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2</t>
  </si>
  <si>
    <t xml:space="preserve">Leg 4</t>
  </si>
  <si>
    <t xml:space="preserve">Leg 6</t>
  </si>
  <si>
    <t xml:space="preserve">Leg 7</t>
  </si>
  <si>
    <t xml:space="preserve">Leg 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72.54</c:v>
                </c:pt>
                <c:pt idx="1">
                  <c:v>41.62</c:v>
                </c:pt>
                <c:pt idx="2">
                  <c:v>-0.84</c:v>
                </c:pt>
                <c:pt idx="3">
                  <c:v>27.97</c:v>
                </c:pt>
                <c:pt idx="4">
                  <c:v>0.19</c:v>
                </c:pt>
                <c:pt idx="5">
                  <c:v>34.7</c:v>
                </c:pt>
                <c:pt idx="6">
                  <c:v>80.3</c:v>
                </c:pt>
                <c:pt idx="7">
                  <c:v>54.44</c:v>
                </c:pt>
                <c:pt idx="8">
                  <c:v>158.63</c:v>
                </c:pt>
                <c:pt idx="9">
                  <c:v>42.04</c:v>
                </c:pt>
                <c:pt idx="10">
                  <c:v>-5.81</c:v>
                </c:pt>
                <c:pt idx="11">
                  <c:v>-28.65</c:v>
                </c:pt>
                <c:pt idx="12">
                  <c:v>29.64</c:v>
                </c:pt>
                <c:pt idx="13">
                  <c:v>98.55</c:v>
                </c:pt>
                <c:pt idx="14">
                  <c:v>15.41</c:v>
                </c:pt>
                <c:pt idx="15">
                  <c:v>73.35</c:v>
                </c:pt>
                <c:pt idx="16">
                  <c:v>106.74</c:v>
                </c:pt>
                <c:pt idx="17">
                  <c:v>50.02</c:v>
                </c:pt>
                <c:pt idx="18">
                  <c:v>40.32</c:v>
                </c:pt>
                <c:pt idx="19">
                  <c:v>35.24</c:v>
                </c:pt>
                <c:pt idx="20">
                  <c:v>125.42</c:v>
                </c:pt>
                <c:pt idx="21">
                  <c:v>79.22</c:v>
                </c:pt>
                <c:pt idx="22">
                  <c:v>23.42</c:v>
                </c:pt>
                <c:pt idx="23">
                  <c:v>76.18</c:v>
                </c:pt>
                <c:pt idx="24">
                  <c:v>48.02</c:v>
                </c:pt>
                <c:pt idx="25">
                  <c:v>112.68</c:v>
                </c:pt>
                <c:pt idx="26">
                  <c:v>166.44</c:v>
                </c:pt>
                <c:pt idx="27">
                  <c:v>122.91</c:v>
                </c:pt>
                <c:pt idx="28">
                  <c:v>28.15</c:v>
                </c:pt>
                <c:pt idx="29">
                  <c:v>32.13</c:v>
                </c:pt>
                <c:pt idx="30">
                  <c:v>72.94</c:v>
                </c:pt>
                <c:pt idx="31">
                  <c:v>30.29</c:v>
                </c:pt>
                <c:pt idx="32">
                  <c:v>50.43</c:v>
                </c:pt>
                <c:pt idx="33">
                  <c:v>31.41</c:v>
                </c:pt>
                <c:pt idx="34">
                  <c:v>-6.91</c:v>
                </c:pt>
                <c:pt idx="35">
                  <c:v>63.9</c:v>
                </c:pt>
                <c:pt idx="36">
                  <c:v>-40.37</c:v>
                </c:pt>
                <c:pt idx="37">
                  <c:v>49.53</c:v>
                </c:pt>
                <c:pt idx="38">
                  <c:v>36.47</c:v>
                </c:pt>
                <c:pt idx="39">
                  <c:v>54.17</c:v>
                </c:pt>
                <c:pt idx="40">
                  <c:v>46.66</c:v>
                </c:pt>
                <c:pt idx="41">
                  <c:v>69.96</c:v>
                </c:pt>
                <c:pt idx="42">
                  <c:v>73.24</c:v>
                </c:pt>
                <c:pt idx="43">
                  <c:v>84.71</c:v>
                </c:pt>
                <c:pt idx="44">
                  <c:v>77.35</c:v>
                </c:pt>
                <c:pt idx="45">
                  <c:v>164.77</c:v>
                </c:pt>
                <c:pt idx="46">
                  <c:v>105.92</c:v>
                </c:pt>
                <c:pt idx="47">
                  <c:v>93.89</c:v>
                </c:pt>
                <c:pt idx="48">
                  <c:v>25.73</c:v>
                </c:pt>
                <c:pt idx="49">
                  <c:v>85.41</c:v>
                </c:pt>
                <c:pt idx="50">
                  <c:v>138.54</c:v>
                </c:pt>
                <c:pt idx="51">
                  <c:v>316.54</c:v>
                </c:pt>
                <c:pt idx="52">
                  <c:v>36.55</c:v>
                </c:pt>
                <c:pt idx="53">
                  <c:v>118.72</c:v>
                </c:pt>
                <c:pt idx="54">
                  <c:v>207.83</c:v>
                </c:pt>
                <c:pt idx="55">
                  <c:v>202.71</c:v>
                </c:pt>
                <c:pt idx="56">
                  <c:v>184.54</c:v>
                </c:pt>
                <c:pt idx="57">
                  <c:v>37.15</c:v>
                </c:pt>
                <c:pt idx="58">
                  <c:v>113.77</c:v>
                </c:pt>
                <c:pt idx="59">
                  <c:v>35.24</c:v>
                </c:pt>
                <c:pt idx="60">
                  <c:v>6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5.43</c:v>
                </c:pt>
                <c:pt idx="1">
                  <c:v>84.19</c:v>
                </c:pt>
                <c:pt idx="2">
                  <c:v>90.46</c:v>
                </c:pt>
                <c:pt idx="3">
                  <c:v>190.86</c:v>
                </c:pt>
                <c:pt idx="4">
                  <c:v>204.58</c:v>
                </c:pt>
                <c:pt idx="5">
                  <c:v>173.8</c:v>
                </c:pt>
                <c:pt idx="6">
                  <c:v>87.68</c:v>
                </c:pt>
                <c:pt idx="7">
                  <c:v>140.81</c:v>
                </c:pt>
                <c:pt idx="8">
                  <c:v>250.77</c:v>
                </c:pt>
                <c:pt idx="9">
                  <c:v>119.36</c:v>
                </c:pt>
                <c:pt idx="10">
                  <c:v>63.31</c:v>
                </c:pt>
                <c:pt idx="11">
                  <c:v>51.52</c:v>
                </c:pt>
                <c:pt idx="12">
                  <c:v>98.37</c:v>
                </c:pt>
                <c:pt idx="13">
                  <c:v>127.49</c:v>
                </c:pt>
                <c:pt idx="14">
                  <c:v>132.52</c:v>
                </c:pt>
                <c:pt idx="15">
                  <c:v>80.13</c:v>
                </c:pt>
                <c:pt idx="16">
                  <c:v>80.5</c:v>
                </c:pt>
                <c:pt idx="17">
                  <c:v>72.06</c:v>
                </c:pt>
                <c:pt idx="18">
                  <c:v>61.5</c:v>
                </c:pt>
                <c:pt idx="19">
                  <c:v>49.33</c:v>
                </c:pt>
                <c:pt idx="20">
                  <c:v>47.88</c:v>
                </c:pt>
                <c:pt idx="21">
                  <c:v>41.14</c:v>
                </c:pt>
                <c:pt idx="22">
                  <c:v>16.18</c:v>
                </c:pt>
                <c:pt idx="23">
                  <c:v>-0.32</c:v>
                </c:pt>
                <c:pt idx="24">
                  <c:v>37.37</c:v>
                </c:pt>
                <c:pt idx="25">
                  <c:v>7.14</c:v>
                </c:pt>
                <c:pt idx="26">
                  <c:v>38.13</c:v>
                </c:pt>
                <c:pt idx="27">
                  <c:v>43.46</c:v>
                </c:pt>
                <c:pt idx="28">
                  <c:v>45.54</c:v>
                </c:pt>
                <c:pt idx="29">
                  <c:v>58.33</c:v>
                </c:pt>
                <c:pt idx="30">
                  <c:v>30.77</c:v>
                </c:pt>
                <c:pt idx="31">
                  <c:v>59.83</c:v>
                </c:pt>
                <c:pt idx="32">
                  <c:v>137.93</c:v>
                </c:pt>
                <c:pt idx="33">
                  <c:v>147.4</c:v>
                </c:pt>
                <c:pt idx="34">
                  <c:v>89.7</c:v>
                </c:pt>
                <c:pt idx="35">
                  <c:v>58.03</c:v>
                </c:pt>
                <c:pt idx="36">
                  <c:v>56.73</c:v>
                </c:pt>
                <c:pt idx="37">
                  <c:v>44.42</c:v>
                </c:pt>
                <c:pt idx="38">
                  <c:v>96.07</c:v>
                </c:pt>
                <c:pt idx="39">
                  <c:v>93.99</c:v>
                </c:pt>
                <c:pt idx="40">
                  <c:v>37.01</c:v>
                </c:pt>
                <c:pt idx="41">
                  <c:v>43.74</c:v>
                </c:pt>
                <c:pt idx="42">
                  <c:v>69.75</c:v>
                </c:pt>
                <c:pt idx="43">
                  <c:v>95.14</c:v>
                </c:pt>
                <c:pt idx="44">
                  <c:v>53.15</c:v>
                </c:pt>
                <c:pt idx="45">
                  <c:v>43.15</c:v>
                </c:pt>
                <c:pt idx="46">
                  <c:v>75.31</c:v>
                </c:pt>
                <c:pt idx="47">
                  <c:v>8.81</c:v>
                </c:pt>
                <c:pt idx="48">
                  <c:v>-20.76</c:v>
                </c:pt>
                <c:pt idx="49">
                  <c:v>10.03</c:v>
                </c:pt>
                <c:pt idx="50">
                  <c:v>80.59</c:v>
                </c:pt>
                <c:pt idx="51">
                  <c:v>123.84</c:v>
                </c:pt>
                <c:pt idx="52">
                  <c:v>63.46</c:v>
                </c:pt>
                <c:pt idx="53">
                  <c:v>63.73</c:v>
                </c:pt>
                <c:pt idx="54">
                  <c:v>22.32</c:v>
                </c:pt>
                <c:pt idx="55">
                  <c:v>9.79</c:v>
                </c:pt>
                <c:pt idx="56">
                  <c:v>18.17</c:v>
                </c:pt>
                <c:pt idx="57">
                  <c:v>14.66</c:v>
                </c:pt>
                <c:pt idx="58">
                  <c:v>53.53</c:v>
                </c:pt>
              </c:numCache>
            </c:numRef>
          </c:yVal>
          <c:smooth val="0"/>
        </c:ser>
        <c:axId val="97312317"/>
        <c:axId val="98794589"/>
      </c:scatterChart>
      <c:valAx>
        <c:axId val="9731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589"/>
        <c:crossesAt val="-4000"/>
        <c:crossBetween val="midCat"/>
      </c:valAx>
      <c:valAx>
        <c:axId val="987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378.48</c:v>
                </c:pt>
                <c:pt idx="1">
                  <c:v>360.76</c:v>
                </c:pt>
                <c:pt idx="2">
                  <c:v>526.27</c:v>
                </c:pt>
                <c:pt idx="3">
                  <c:v>245.98</c:v>
                </c:pt>
                <c:pt idx="4">
                  <c:v>241.51</c:v>
                </c:pt>
                <c:pt idx="5">
                  <c:v>258.15</c:v>
                </c:pt>
                <c:pt idx="6">
                  <c:v>387.2</c:v>
                </c:pt>
                <c:pt idx="7">
                  <c:v>407.35</c:v>
                </c:pt>
                <c:pt idx="8">
                  <c:v>431.7</c:v>
                </c:pt>
                <c:pt idx="9">
                  <c:v>511.3</c:v>
                </c:pt>
                <c:pt idx="10">
                  <c:v>170.45</c:v>
                </c:pt>
                <c:pt idx="11">
                  <c:v>394.14</c:v>
                </c:pt>
                <c:pt idx="12">
                  <c:v>866.84</c:v>
                </c:pt>
                <c:pt idx="13">
                  <c:v>312.9</c:v>
                </c:pt>
                <c:pt idx="14">
                  <c:v>116.97</c:v>
                </c:pt>
                <c:pt idx="15">
                  <c:v>392.48</c:v>
                </c:pt>
                <c:pt idx="16">
                  <c:v>328.21</c:v>
                </c:pt>
                <c:pt idx="17">
                  <c:v>359.78</c:v>
                </c:pt>
                <c:pt idx="18">
                  <c:v>367.03</c:v>
                </c:pt>
                <c:pt idx="19">
                  <c:v>541.23</c:v>
                </c:pt>
                <c:pt idx="20">
                  <c:v>219.11</c:v>
                </c:pt>
                <c:pt idx="21">
                  <c:v>328.54</c:v>
                </c:pt>
                <c:pt idx="22">
                  <c:v>1018.8</c:v>
                </c:pt>
                <c:pt idx="23">
                  <c:v>198.57</c:v>
                </c:pt>
                <c:pt idx="24">
                  <c:v>173.68</c:v>
                </c:pt>
                <c:pt idx="25">
                  <c:v>221.13</c:v>
                </c:pt>
                <c:pt idx="26">
                  <c:v>497.84</c:v>
                </c:pt>
                <c:pt idx="27">
                  <c:v>285.62</c:v>
                </c:pt>
                <c:pt idx="28">
                  <c:v>297.85</c:v>
                </c:pt>
                <c:pt idx="29">
                  <c:v>1317.7</c:v>
                </c:pt>
                <c:pt idx="30">
                  <c:v>511.89</c:v>
                </c:pt>
                <c:pt idx="31">
                  <c:v>470.31</c:v>
                </c:pt>
                <c:pt idx="32">
                  <c:v>236.08</c:v>
                </c:pt>
                <c:pt idx="33">
                  <c:v>133.34</c:v>
                </c:pt>
                <c:pt idx="34">
                  <c:v>109.54</c:v>
                </c:pt>
                <c:pt idx="35">
                  <c:v>361.56</c:v>
                </c:pt>
                <c:pt idx="36">
                  <c:v>291.02</c:v>
                </c:pt>
                <c:pt idx="37">
                  <c:v>849.77</c:v>
                </c:pt>
                <c:pt idx="38">
                  <c:v>288.19</c:v>
                </c:pt>
                <c:pt idx="39">
                  <c:v>890.63</c:v>
                </c:pt>
                <c:pt idx="40">
                  <c:v>1026.6</c:v>
                </c:pt>
                <c:pt idx="41">
                  <c:v>252.41</c:v>
                </c:pt>
                <c:pt idx="42">
                  <c:v>298.42</c:v>
                </c:pt>
                <c:pt idx="43">
                  <c:v>257.46</c:v>
                </c:pt>
                <c:pt idx="44">
                  <c:v>220.59</c:v>
                </c:pt>
                <c:pt idx="45">
                  <c:v>412.67</c:v>
                </c:pt>
                <c:pt idx="46">
                  <c:v>355.6</c:v>
                </c:pt>
                <c:pt idx="47">
                  <c:v>235.24</c:v>
                </c:pt>
                <c:pt idx="48">
                  <c:v>213.33</c:v>
                </c:pt>
                <c:pt idx="49">
                  <c:v>299.49</c:v>
                </c:pt>
                <c:pt idx="50">
                  <c:v>315.82</c:v>
                </c:pt>
                <c:pt idx="51">
                  <c:v>260.5</c:v>
                </c:pt>
                <c:pt idx="52">
                  <c:v>98.51</c:v>
                </c:pt>
                <c:pt idx="53">
                  <c:v>202.95</c:v>
                </c:pt>
                <c:pt idx="54">
                  <c:v>363.56</c:v>
                </c:pt>
                <c:pt idx="55">
                  <c:v>344.77</c:v>
                </c:pt>
                <c:pt idx="56">
                  <c:v>436.8</c:v>
                </c:pt>
                <c:pt idx="57">
                  <c:v>5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56.16</c:v>
                </c:pt>
                <c:pt idx="1">
                  <c:v>370.58</c:v>
                </c:pt>
                <c:pt idx="2">
                  <c:v>357.92</c:v>
                </c:pt>
                <c:pt idx="3">
                  <c:v>248.74</c:v>
                </c:pt>
                <c:pt idx="4">
                  <c:v>128.29</c:v>
                </c:pt>
                <c:pt idx="5">
                  <c:v>211.95</c:v>
                </c:pt>
                <c:pt idx="6">
                  <c:v>299.39</c:v>
                </c:pt>
                <c:pt idx="7">
                  <c:v>304.15</c:v>
                </c:pt>
                <c:pt idx="8">
                  <c:v>238.68</c:v>
                </c:pt>
                <c:pt idx="9">
                  <c:v>228.53</c:v>
                </c:pt>
                <c:pt idx="10">
                  <c:v>320.66</c:v>
                </c:pt>
                <c:pt idx="11">
                  <c:v>396.58</c:v>
                </c:pt>
                <c:pt idx="12">
                  <c:v>276.3</c:v>
                </c:pt>
                <c:pt idx="13">
                  <c:v>246.8</c:v>
                </c:pt>
                <c:pt idx="14">
                  <c:v>286.16</c:v>
                </c:pt>
                <c:pt idx="15">
                  <c:v>266.4</c:v>
                </c:pt>
                <c:pt idx="16">
                  <c:v>806.56</c:v>
                </c:pt>
                <c:pt idx="17">
                  <c:v>927.05</c:v>
                </c:pt>
                <c:pt idx="18">
                  <c:v>445.35</c:v>
                </c:pt>
                <c:pt idx="19">
                  <c:v>695.17</c:v>
                </c:pt>
                <c:pt idx="20">
                  <c:v>456.72</c:v>
                </c:pt>
                <c:pt idx="21">
                  <c:v>340.43</c:v>
                </c:pt>
                <c:pt idx="22">
                  <c:v>185.51</c:v>
                </c:pt>
                <c:pt idx="23">
                  <c:v>126.13</c:v>
                </c:pt>
                <c:pt idx="24">
                  <c:v>205.38</c:v>
                </c:pt>
                <c:pt idx="25">
                  <c:v>401.55</c:v>
                </c:pt>
                <c:pt idx="26">
                  <c:v>499.6</c:v>
                </c:pt>
                <c:pt idx="27">
                  <c:v>1084.6</c:v>
                </c:pt>
                <c:pt idx="28">
                  <c:v>577</c:v>
                </c:pt>
                <c:pt idx="29">
                  <c:v>289.01</c:v>
                </c:pt>
                <c:pt idx="30">
                  <c:v>438.38</c:v>
                </c:pt>
                <c:pt idx="31">
                  <c:v>300.84</c:v>
                </c:pt>
                <c:pt idx="32">
                  <c:v>187.49</c:v>
                </c:pt>
                <c:pt idx="33">
                  <c:v>191.32</c:v>
                </c:pt>
                <c:pt idx="34">
                  <c:v>773.68</c:v>
                </c:pt>
                <c:pt idx="35">
                  <c:v>529.07</c:v>
                </c:pt>
                <c:pt idx="36">
                  <c:v>249.9</c:v>
                </c:pt>
                <c:pt idx="37">
                  <c:v>447.34</c:v>
                </c:pt>
                <c:pt idx="38">
                  <c:v>417.21</c:v>
                </c:pt>
                <c:pt idx="39">
                  <c:v>361.7</c:v>
                </c:pt>
                <c:pt idx="40">
                  <c:v>336.46</c:v>
                </c:pt>
                <c:pt idx="41">
                  <c:v>375.1</c:v>
                </c:pt>
                <c:pt idx="42">
                  <c:v>191.19</c:v>
                </c:pt>
                <c:pt idx="43">
                  <c:v>258.1</c:v>
                </c:pt>
                <c:pt idx="44">
                  <c:v>707.11</c:v>
                </c:pt>
                <c:pt idx="45">
                  <c:v>532.99</c:v>
                </c:pt>
                <c:pt idx="46">
                  <c:v>238.26</c:v>
                </c:pt>
                <c:pt idx="47">
                  <c:v>412.31</c:v>
                </c:pt>
                <c:pt idx="48">
                  <c:v>454.96</c:v>
                </c:pt>
                <c:pt idx="49">
                  <c:v>414.63</c:v>
                </c:pt>
                <c:pt idx="50">
                  <c:v>392.94</c:v>
                </c:pt>
                <c:pt idx="51">
                  <c:v>292.47</c:v>
                </c:pt>
                <c:pt idx="52">
                  <c:v>245.93</c:v>
                </c:pt>
                <c:pt idx="53">
                  <c:v>244.77</c:v>
                </c:pt>
                <c:pt idx="54">
                  <c:v>446.56</c:v>
                </c:pt>
                <c:pt idx="55">
                  <c:v>408.59</c:v>
                </c:pt>
                <c:pt idx="56">
                  <c:v>373.57</c:v>
                </c:pt>
              </c:numCache>
            </c:numRef>
          </c:yVal>
          <c:smooth val="0"/>
        </c:ser>
        <c:axId val="15989770"/>
        <c:axId val="38441952"/>
      </c:scatterChart>
      <c:valAx>
        <c:axId val="15989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952"/>
        <c:crossesAt val="-4000"/>
        <c:crossBetween val="midCat"/>
      </c:valAx>
      <c:valAx>
        <c:axId val="384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45832185"/>
        <c:axId val="18847302"/>
      </c:scatterChart>
      <c:valAx>
        <c:axId val="4583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302"/>
        <c:crossesAt val="-4000"/>
        <c:crossBetween val="midCat"/>
      </c:valAx>
      <c:valAx>
        <c:axId val="1884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1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73470685"/>
        <c:axId val="53739565"/>
      </c:scatterChart>
      <c:valAx>
        <c:axId val="73470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565"/>
        <c:crossesAt val="-4000"/>
        <c:crossBetween val="midCat"/>
      </c:valAx>
      <c:valAx>
        <c:axId val="537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6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4675580"/>
        <c:axId val="79263173"/>
      </c:scatterChart>
      <c:valAx>
        <c:axId val="14675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173"/>
        <c:crossesAt val="-4000"/>
        <c:crossBetween val="midCat"/>
      </c:valAx>
      <c:valAx>
        <c:axId val="792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5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39382873"/>
        <c:axId val="51133066"/>
      </c:scatterChart>
      <c:valAx>
        <c:axId val="39382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066"/>
        <c:crossesAt val="-4000"/>
        <c:crossBetween val="midCat"/>
      </c:valAx>
      <c:valAx>
        <c:axId val="511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8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7560271"/>
        <c:axId val="33246985"/>
      </c:scatterChart>
      <c:valAx>
        <c:axId val="7560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985"/>
        <c:crossesAt val="-4000"/>
        <c:crossBetween val="midCat"/>
      </c:valAx>
      <c:valAx>
        <c:axId val="332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93680766"/>
        <c:axId val="76279970"/>
      </c:scatterChart>
      <c:valAx>
        <c:axId val="93680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70"/>
        <c:crossesAt val="-4000"/>
        <c:crossBetween val="midCat"/>
      </c:valAx>
      <c:valAx>
        <c:axId val="762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7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4907638"/>
        <c:axId val="32486972"/>
      </c:scatterChart>
      <c:valAx>
        <c:axId val="94907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972"/>
        <c:crossesAt val="-4000"/>
        <c:crossBetween val="midCat"/>
      </c:valAx>
      <c:valAx>
        <c:axId val="324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6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78782455"/>
        <c:axId val="46137292"/>
      </c:scatterChart>
      <c:valAx>
        <c:axId val="7878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292"/>
        <c:crossesAt val="-4000"/>
        <c:crossBetween val="midCat"/>
      </c:valAx>
      <c:valAx>
        <c:axId val="461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4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8806235"/>
        <c:axId val="13335577"/>
      </c:scatterChart>
      <c:valAx>
        <c:axId val="3880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577"/>
        <c:crossesAt val="-4000"/>
        <c:crossBetween val="midCat"/>
      </c:valAx>
      <c:valAx>
        <c:axId val="133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2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78.31</c:v>
                </c:pt>
                <c:pt idx="1">
                  <c:v>210.67</c:v>
                </c:pt>
                <c:pt idx="2">
                  <c:v>137.13</c:v>
                </c:pt>
                <c:pt idx="3">
                  <c:v>150.05</c:v>
                </c:pt>
                <c:pt idx="4">
                  <c:v>381.49</c:v>
                </c:pt>
                <c:pt idx="5">
                  <c:v>439.5</c:v>
                </c:pt>
                <c:pt idx="6">
                  <c:v>725.84</c:v>
                </c:pt>
                <c:pt idx="7">
                  <c:v>77.43</c:v>
                </c:pt>
                <c:pt idx="8">
                  <c:v>716.41</c:v>
                </c:pt>
                <c:pt idx="9">
                  <c:v>252.03</c:v>
                </c:pt>
                <c:pt idx="10">
                  <c:v>25.93</c:v>
                </c:pt>
                <c:pt idx="11">
                  <c:v>130.03</c:v>
                </c:pt>
                <c:pt idx="12">
                  <c:v>180.79</c:v>
                </c:pt>
                <c:pt idx="13">
                  <c:v>393.68</c:v>
                </c:pt>
                <c:pt idx="14">
                  <c:v>222.64</c:v>
                </c:pt>
                <c:pt idx="15">
                  <c:v>266.94</c:v>
                </c:pt>
                <c:pt idx="16">
                  <c:v>390.52</c:v>
                </c:pt>
                <c:pt idx="17">
                  <c:v>219.9</c:v>
                </c:pt>
                <c:pt idx="18">
                  <c:v>189.48</c:v>
                </c:pt>
                <c:pt idx="19">
                  <c:v>253.97</c:v>
                </c:pt>
                <c:pt idx="20">
                  <c:v>983.87</c:v>
                </c:pt>
                <c:pt idx="21">
                  <c:v>280.02</c:v>
                </c:pt>
                <c:pt idx="22">
                  <c:v>107.43</c:v>
                </c:pt>
                <c:pt idx="23">
                  <c:v>255.75</c:v>
                </c:pt>
                <c:pt idx="24">
                  <c:v>160.91</c:v>
                </c:pt>
                <c:pt idx="25">
                  <c:v>256.02</c:v>
                </c:pt>
                <c:pt idx="26">
                  <c:v>237.32</c:v>
                </c:pt>
                <c:pt idx="27">
                  <c:v>189.05</c:v>
                </c:pt>
                <c:pt idx="28">
                  <c:v>121.16</c:v>
                </c:pt>
                <c:pt idx="29">
                  <c:v>178.34</c:v>
                </c:pt>
                <c:pt idx="30">
                  <c:v>761.35</c:v>
                </c:pt>
                <c:pt idx="31">
                  <c:v>85.8</c:v>
                </c:pt>
                <c:pt idx="32">
                  <c:v>194.38</c:v>
                </c:pt>
                <c:pt idx="33">
                  <c:v>127.66</c:v>
                </c:pt>
                <c:pt idx="34">
                  <c:v>-27.97</c:v>
                </c:pt>
                <c:pt idx="35">
                  <c:v>273.93</c:v>
                </c:pt>
                <c:pt idx="36">
                  <c:v>294.11</c:v>
                </c:pt>
                <c:pt idx="37">
                  <c:v>195.41</c:v>
                </c:pt>
                <c:pt idx="38">
                  <c:v>306.95</c:v>
                </c:pt>
                <c:pt idx="39">
                  <c:v>1060.1</c:v>
                </c:pt>
                <c:pt idx="40">
                  <c:v>221.25</c:v>
                </c:pt>
                <c:pt idx="41">
                  <c:v>786.32</c:v>
                </c:pt>
                <c:pt idx="42">
                  <c:v>189.66</c:v>
                </c:pt>
                <c:pt idx="43">
                  <c:v>107.54</c:v>
                </c:pt>
                <c:pt idx="44">
                  <c:v>230.75</c:v>
                </c:pt>
                <c:pt idx="45">
                  <c:v>406.3</c:v>
                </c:pt>
                <c:pt idx="46">
                  <c:v>202.44</c:v>
                </c:pt>
                <c:pt idx="47">
                  <c:v>139.08</c:v>
                </c:pt>
                <c:pt idx="48">
                  <c:v>113.48</c:v>
                </c:pt>
                <c:pt idx="49">
                  <c:v>322.09</c:v>
                </c:pt>
                <c:pt idx="50">
                  <c:v>354.22</c:v>
                </c:pt>
                <c:pt idx="51">
                  <c:v>721.46</c:v>
                </c:pt>
                <c:pt idx="52">
                  <c:v>123.75</c:v>
                </c:pt>
                <c:pt idx="53">
                  <c:v>186.93</c:v>
                </c:pt>
                <c:pt idx="54">
                  <c:v>205.64</c:v>
                </c:pt>
                <c:pt idx="55">
                  <c:v>379.17</c:v>
                </c:pt>
                <c:pt idx="56">
                  <c:v>226.88</c:v>
                </c:pt>
                <c:pt idx="57">
                  <c:v>163.56</c:v>
                </c:pt>
                <c:pt idx="58">
                  <c:v>199.13</c:v>
                </c:pt>
                <c:pt idx="59">
                  <c:v>143.51</c:v>
                </c:pt>
                <c:pt idx="60">
                  <c:v>26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4.89</c:v>
                </c:pt>
                <c:pt idx="1">
                  <c:v>185.4</c:v>
                </c:pt>
                <c:pt idx="2">
                  <c:v>186.46</c:v>
                </c:pt>
                <c:pt idx="3">
                  <c:v>279.82</c:v>
                </c:pt>
                <c:pt idx="4">
                  <c:v>315.86</c:v>
                </c:pt>
                <c:pt idx="5">
                  <c:v>198.49</c:v>
                </c:pt>
                <c:pt idx="6">
                  <c:v>163.06</c:v>
                </c:pt>
                <c:pt idx="7">
                  <c:v>346.33</c:v>
                </c:pt>
                <c:pt idx="8">
                  <c:v>585.77</c:v>
                </c:pt>
                <c:pt idx="9">
                  <c:v>342.62</c:v>
                </c:pt>
                <c:pt idx="10">
                  <c:v>244.85</c:v>
                </c:pt>
                <c:pt idx="11">
                  <c:v>123.17</c:v>
                </c:pt>
                <c:pt idx="12">
                  <c:v>162.7</c:v>
                </c:pt>
                <c:pt idx="13">
                  <c:v>277.18</c:v>
                </c:pt>
                <c:pt idx="14">
                  <c:v>341.53</c:v>
                </c:pt>
                <c:pt idx="15">
                  <c:v>184.31</c:v>
                </c:pt>
                <c:pt idx="16">
                  <c:v>137.7</c:v>
                </c:pt>
                <c:pt idx="17">
                  <c:v>404.75</c:v>
                </c:pt>
                <c:pt idx="18">
                  <c:v>581.14</c:v>
                </c:pt>
                <c:pt idx="19">
                  <c:v>519.81</c:v>
                </c:pt>
                <c:pt idx="20">
                  <c:v>792.22</c:v>
                </c:pt>
                <c:pt idx="21">
                  <c:v>267.11</c:v>
                </c:pt>
                <c:pt idx="22">
                  <c:v>232.03</c:v>
                </c:pt>
                <c:pt idx="23">
                  <c:v>286.36</c:v>
                </c:pt>
                <c:pt idx="24">
                  <c:v>160.83</c:v>
                </c:pt>
                <c:pt idx="25">
                  <c:v>29.13</c:v>
                </c:pt>
                <c:pt idx="26">
                  <c:v>151.24</c:v>
                </c:pt>
                <c:pt idx="27">
                  <c:v>156.77</c:v>
                </c:pt>
                <c:pt idx="28">
                  <c:v>327.29</c:v>
                </c:pt>
                <c:pt idx="29">
                  <c:v>552.59</c:v>
                </c:pt>
                <c:pt idx="30">
                  <c:v>158.81</c:v>
                </c:pt>
                <c:pt idx="31">
                  <c:v>143.86</c:v>
                </c:pt>
                <c:pt idx="32">
                  <c:v>205.71</c:v>
                </c:pt>
                <c:pt idx="33">
                  <c:v>243.94</c:v>
                </c:pt>
                <c:pt idx="34">
                  <c:v>222.21</c:v>
                </c:pt>
                <c:pt idx="35">
                  <c:v>194.61</c:v>
                </c:pt>
                <c:pt idx="36">
                  <c:v>201.09</c:v>
                </c:pt>
                <c:pt idx="37">
                  <c:v>172.4</c:v>
                </c:pt>
                <c:pt idx="38">
                  <c:v>536.81</c:v>
                </c:pt>
                <c:pt idx="39">
                  <c:v>729.5</c:v>
                </c:pt>
                <c:pt idx="40">
                  <c:v>231.52</c:v>
                </c:pt>
                <c:pt idx="41">
                  <c:v>200.23</c:v>
                </c:pt>
                <c:pt idx="42">
                  <c:v>279.25</c:v>
                </c:pt>
                <c:pt idx="43">
                  <c:v>347.58</c:v>
                </c:pt>
                <c:pt idx="44">
                  <c:v>251.49</c:v>
                </c:pt>
                <c:pt idx="45">
                  <c:v>279.7</c:v>
                </c:pt>
                <c:pt idx="46">
                  <c:v>321.88</c:v>
                </c:pt>
                <c:pt idx="47">
                  <c:v>162.65</c:v>
                </c:pt>
                <c:pt idx="48">
                  <c:v>94.06</c:v>
                </c:pt>
                <c:pt idx="49">
                  <c:v>100.75</c:v>
                </c:pt>
                <c:pt idx="50">
                  <c:v>405.58</c:v>
                </c:pt>
                <c:pt idx="51">
                  <c:v>503.05</c:v>
                </c:pt>
                <c:pt idx="52">
                  <c:v>303.68</c:v>
                </c:pt>
                <c:pt idx="53">
                  <c:v>621.81</c:v>
                </c:pt>
                <c:pt idx="54">
                  <c:v>418.68</c:v>
                </c:pt>
                <c:pt idx="55">
                  <c:v>301.48</c:v>
                </c:pt>
                <c:pt idx="56">
                  <c:v>145.65</c:v>
                </c:pt>
                <c:pt idx="57">
                  <c:v>163.97</c:v>
                </c:pt>
                <c:pt idx="58">
                  <c:v>313.8</c:v>
                </c:pt>
              </c:numCache>
            </c:numRef>
          </c:yVal>
          <c:smooth val="0"/>
        </c:ser>
        <c:axId val="73210291"/>
        <c:axId val="19393981"/>
      </c:scatterChart>
      <c:valAx>
        <c:axId val="7321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981"/>
        <c:crossesAt val="-4000"/>
        <c:crossBetween val="midCat"/>
      </c:valAx>
      <c:valAx>
        <c:axId val="193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2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9216397"/>
        <c:axId val="14177615"/>
      </c:scatterChart>
      <c:valAx>
        <c:axId val="69216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15"/>
        <c:crossesAt val="-4000"/>
        <c:crossBetween val="midCat"/>
      </c:valAx>
      <c:valAx>
        <c:axId val="1417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3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1.02</c:v>
                </c:pt>
                <c:pt idx="1">
                  <c:v>35.85</c:v>
                </c:pt>
                <c:pt idx="2">
                  <c:v>21</c:v>
                </c:pt>
                <c:pt idx="3">
                  <c:v>-68.5</c:v>
                </c:pt>
                <c:pt idx="4">
                  <c:v>131.23</c:v>
                </c:pt>
                <c:pt idx="5">
                  <c:v>61.09</c:v>
                </c:pt>
                <c:pt idx="6">
                  <c:v>56.49</c:v>
                </c:pt>
                <c:pt idx="7">
                  <c:v>117.14</c:v>
                </c:pt>
                <c:pt idx="8">
                  <c:v>17.56</c:v>
                </c:pt>
                <c:pt idx="9">
                  <c:v>-23.02</c:v>
                </c:pt>
                <c:pt idx="10">
                  <c:v>205.46</c:v>
                </c:pt>
                <c:pt idx="11">
                  <c:v>36.21</c:v>
                </c:pt>
                <c:pt idx="12">
                  <c:v>61.43</c:v>
                </c:pt>
                <c:pt idx="13">
                  <c:v>132.96</c:v>
                </c:pt>
                <c:pt idx="14">
                  <c:v>18.91</c:v>
                </c:pt>
                <c:pt idx="15">
                  <c:v>182.98</c:v>
                </c:pt>
                <c:pt idx="16">
                  <c:v>57.13</c:v>
                </c:pt>
                <c:pt idx="17">
                  <c:v>76.1</c:v>
                </c:pt>
                <c:pt idx="18">
                  <c:v>65.25</c:v>
                </c:pt>
                <c:pt idx="19">
                  <c:v>46.91</c:v>
                </c:pt>
                <c:pt idx="20">
                  <c:v>16.82</c:v>
                </c:pt>
                <c:pt idx="21">
                  <c:v>74.73</c:v>
                </c:pt>
                <c:pt idx="22">
                  <c:v>46.68</c:v>
                </c:pt>
                <c:pt idx="23">
                  <c:v>44.23</c:v>
                </c:pt>
                <c:pt idx="24">
                  <c:v>-16.38</c:v>
                </c:pt>
                <c:pt idx="25">
                  <c:v>101.4</c:v>
                </c:pt>
                <c:pt idx="26">
                  <c:v>97.78</c:v>
                </c:pt>
                <c:pt idx="27">
                  <c:v>28.57</c:v>
                </c:pt>
                <c:pt idx="28">
                  <c:v>2.81</c:v>
                </c:pt>
                <c:pt idx="29">
                  <c:v>25.66</c:v>
                </c:pt>
                <c:pt idx="30">
                  <c:v>73.88</c:v>
                </c:pt>
                <c:pt idx="31">
                  <c:v>39.1</c:v>
                </c:pt>
                <c:pt idx="32">
                  <c:v>24.77</c:v>
                </c:pt>
                <c:pt idx="33">
                  <c:v>98.09</c:v>
                </c:pt>
                <c:pt idx="34">
                  <c:v>50.7</c:v>
                </c:pt>
                <c:pt idx="35">
                  <c:v>1.94</c:v>
                </c:pt>
                <c:pt idx="36">
                  <c:v>75.04</c:v>
                </c:pt>
                <c:pt idx="37">
                  <c:v>45.58</c:v>
                </c:pt>
                <c:pt idx="38">
                  <c:v>272.94</c:v>
                </c:pt>
                <c:pt idx="39">
                  <c:v>56.46</c:v>
                </c:pt>
                <c:pt idx="40">
                  <c:v>194.46</c:v>
                </c:pt>
                <c:pt idx="41">
                  <c:v>27.74</c:v>
                </c:pt>
                <c:pt idx="42">
                  <c:v>13.66</c:v>
                </c:pt>
                <c:pt idx="43">
                  <c:v>-15.62</c:v>
                </c:pt>
                <c:pt idx="44">
                  <c:v>91.79</c:v>
                </c:pt>
                <c:pt idx="45">
                  <c:v>189.27</c:v>
                </c:pt>
                <c:pt idx="46">
                  <c:v>434.76</c:v>
                </c:pt>
                <c:pt idx="47">
                  <c:v>148.06</c:v>
                </c:pt>
                <c:pt idx="48">
                  <c:v>342.79</c:v>
                </c:pt>
                <c:pt idx="49">
                  <c:v>107.4</c:v>
                </c:pt>
                <c:pt idx="50">
                  <c:v>114.23</c:v>
                </c:pt>
                <c:pt idx="51">
                  <c:v>122.26</c:v>
                </c:pt>
                <c:pt idx="52">
                  <c:v>181.07</c:v>
                </c:pt>
                <c:pt idx="53">
                  <c:v>108</c:v>
                </c:pt>
                <c:pt idx="54">
                  <c:v>93.47</c:v>
                </c:pt>
                <c:pt idx="55">
                  <c:v>157.97</c:v>
                </c:pt>
                <c:pt idx="56">
                  <c:v>169.64</c:v>
                </c:pt>
                <c:pt idx="57">
                  <c:v>3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54</c:v>
                </c:pt>
                <c:pt idx="1">
                  <c:v>130.95</c:v>
                </c:pt>
                <c:pt idx="2">
                  <c:v>99.41</c:v>
                </c:pt>
                <c:pt idx="3">
                  <c:v>138.47</c:v>
                </c:pt>
                <c:pt idx="4">
                  <c:v>156.52</c:v>
                </c:pt>
                <c:pt idx="5">
                  <c:v>118.93</c:v>
                </c:pt>
                <c:pt idx="6">
                  <c:v>111.31</c:v>
                </c:pt>
                <c:pt idx="7">
                  <c:v>208.94</c:v>
                </c:pt>
                <c:pt idx="8">
                  <c:v>258.21</c:v>
                </c:pt>
                <c:pt idx="9">
                  <c:v>272.24</c:v>
                </c:pt>
                <c:pt idx="10">
                  <c:v>329.91</c:v>
                </c:pt>
                <c:pt idx="11">
                  <c:v>147.58</c:v>
                </c:pt>
                <c:pt idx="12">
                  <c:v>45.8</c:v>
                </c:pt>
                <c:pt idx="13">
                  <c:v>-3.14</c:v>
                </c:pt>
                <c:pt idx="14">
                  <c:v>19.52</c:v>
                </c:pt>
                <c:pt idx="15">
                  <c:v>96.07</c:v>
                </c:pt>
                <c:pt idx="16">
                  <c:v>136.79</c:v>
                </c:pt>
                <c:pt idx="17">
                  <c:v>146.92</c:v>
                </c:pt>
                <c:pt idx="18">
                  <c:v>178.37</c:v>
                </c:pt>
                <c:pt idx="19">
                  <c:v>58.35</c:v>
                </c:pt>
                <c:pt idx="20">
                  <c:v>43.17</c:v>
                </c:pt>
                <c:pt idx="21">
                  <c:v>22.53</c:v>
                </c:pt>
                <c:pt idx="22">
                  <c:v>70.33</c:v>
                </c:pt>
                <c:pt idx="23">
                  <c:v>67.78</c:v>
                </c:pt>
                <c:pt idx="24">
                  <c:v>30.85</c:v>
                </c:pt>
                <c:pt idx="25">
                  <c:v>54.13</c:v>
                </c:pt>
                <c:pt idx="26">
                  <c:v>53.52</c:v>
                </c:pt>
                <c:pt idx="27">
                  <c:v>16.22</c:v>
                </c:pt>
                <c:pt idx="28">
                  <c:v>13.41</c:v>
                </c:pt>
                <c:pt idx="29">
                  <c:v>57.5</c:v>
                </c:pt>
                <c:pt idx="30">
                  <c:v>99.38</c:v>
                </c:pt>
                <c:pt idx="31">
                  <c:v>48.48</c:v>
                </c:pt>
                <c:pt idx="32">
                  <c:v>10.06</c:v>
                </c:pt>
                <c:pt idx="33">
                  <c:v>45.28</c:v>
                </c:pt>
                <c:pt idx="34">
                  <c:v>58.83</c:v>
                </c:pt>
                <c:pt idx="35">
                  <c:v>49.48</c:v>
                </c:pt>
                <c:pt idx="36">
                  <c:v>30.06</c:v>
                </c:pt>
                <c:pt idx="37">
                  <c:v>54.98</c:v>
                </c:pt>
                <c:pt idx="38">
                  <c:v>69.98</c:v>
                </c:pt>
                <c:pt idx="39">
                  <c:v>67.94</c:v>
                </c:pt>
                <c:pt idx="40">
                  <c:v>112.27</c:v>
                </c:pt>
                <c:pt idx="41">
                  <c:v>111.08</c:v>
                </c:pt>
                <c:pt idx="42">
                  <c:v>67.21</c:v>
                </c:pt>
                <c:pt idx="43">
                  <c:v>102.68</c:v>
                </c:pt>
                <c:pt idx="44">
                  <c:v>50.48</c:v>
                </c:pt>
                <c:pt idx="45">
                  <c:v>112.67</c:v>
                </c:pt>
                <c:pt idx="46">
                  <c:v>102.36</c:v>
                </c:pt>
                <c:pt idx="47">
                  <c:v>-5.07</c:v>
                </c:pt>
                <c:pt idx="48">
                  <c:v>62.42</c:v>
                </c:pt>
                <c:pt idx="49">
                  <c:v>89.57</c:v>
                </c:pt>
                <c:pt idx="50">
                  <c:v>58.56</c:v>
                </c:pt>
                <c:pt idx="51">
                  <c:v>92.26</c:v>
                </c:pt>
                <c:pt idx="52">
                  <c:v>41.94</c:v>
                </c:pt>
                <c:pt idx="53">
                  <c:v>-28.37</c:v>
                </c:pt>
                <c:pt idx="54">
                  <c:v>27.44</c:v>
                </c:pt>
                <c:pt idx="55">
                  <c:v>29.57</c:v>
                </c:pt>
              </c:numCache>
            </c:numRef>
          </c:yVal>
          <c:smooth val="0"/>
        </c:ser>
        <c:axId val="13903228"/>
        <c:axId val="65367002"/>
      </c:scatterChart>
      <c:valAx>
        <c:axId val="13903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002"/>
        <c:crossesAt val="-4000"/>
        <c:crossBetween val="midCat"/>
      </c:valAx>
      <c:valAx>
        <c:axId val="653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2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02.1</c:v>
                </c:pt>
                <c:pt idx="1">
                  <c:v>244.72</c:v>
                </c:pt>
                <c:pt idx="2">
                  <c:v>204.74</c:v>
                </c:pt>
                <c:pt idx="3">
                  <c:v>539.98</c:v>
                </c:pt>
                <c:pt idx="4">
                  <c:v>656.29</c:v>
                </c:pt>
                <c:pt idx="5">
                  <c:v>317.96</c:v>
                </c:pt>
                <c:pt idx="6">
                  <c:v>169</c:v>
                </c:pt>
                <c:pt idx="7">
                  <c:v>559.94</c:v>
                </c:pt>
                <c:pt idx="8">
                  <c:v>122.64</c:v>
                </c:pt>
                <c:pt idx="9">
                  <c:v>385.21</c:v>
                </c:pt>
                <c:pt idx="10">
                  <c:v>885.83</c:v>
                </c:pt>
                <c:pt idx="11">
                  <c:v>166.27</c:v>
                </c:pt>
                <c:pt idx="12">
                  <c:v>339.34</c:v>
                </c:pt>
                <c:pt idx="13">
                  <c:v>429.78</c:v>
                </c:pt>
                <c:pt idx="14">
                  <c:v>244.75</c:v>
                </c:pt>
                <c:pt idx="15">
                  <c:v>653.33</c:v>
                </c:pt>
                <c:pt idx="16">
                  <c:v>359.4</c:v>
                </c:pt>
                <c:pt idx="17">
                  <c:v>532.22</c:v>
                </c:pt>
                <c:pt idx="18">
                  <c:v>267.28</c:v>
                </c:pt>
                <c:pt idx="19">
                  <c:v>70.1</c:v>
                </c:pt>
                <c:pt idx="20">
                  <c:v>263.27</c:v>
                </c:pt>
                <c:pt idx="21">
                  <c:v>573.72</c:v>
                </c:pt>
                <c:pt idx="22">
                  <c:v>343.95</c:v>
                </c:pt>
                <c:pt idx="23">
                  <c:v>287.21</c:v>
                </c:pt>
                <c:pt idx="24">
                  <c:v>206.8</c:v>
                </c:pt>
                <c:pt idx="25">
                  <c:v>1011.5</c:v>
                </c:pt>
                <c:pt idx="26">
                  <c:v>459.59</c:v>
                </c:pt>
                <c:pt idx="27">
                  <c:v>128.1</c:v>
                </c:pt>
                <c:pt idx="28">
                  <c:v>348.35</c:v>
                </c:pt>
                <c:pt idx="29">
                  <c:v>278.83</c:v>
                </c:pt>
                <c:pt idx="30">
                  <c:v>257.13</c:v>
                </c:pt>
                <c:pt idx="31">
                  <c:v>229.45</c:v>
                </c:pt>
                <c:pt idx="32">
                  <c:v>274.91</c:v>
                </c:pt>
                <c:pt idx="33">
                  <c:v>496.7</c:v>
                </c:pt>
                <c:pt idx="34">
                  <c:v>336.02</c:v>
                </c:pt>
                <c:pt idx="35">
                  <c:v>142.32</c:v>
                </c:pt>
                <c:pt idx="36">
                  <c:v>505.28</c:v>
                </c:pt>
                <c:pt idx="37">
                  <c:v>214.18</c:v>
                </c:pt>
                <c:pt idx="38">
                  <c:v>1159</c:v>
                </c:pt>
                <c:pt idx="39">
                  <c:v>306.29</c:v>
                </c:pt>
                <c:pt idx="40">
                  <c:v>536.96</c:v>
                </c:pt>
                <c:pt idx="41">
                  <c:v>380.4</c:v>
                </c:pt>
                <c:pt idx="42">
                  <c:v>212.2</c:v>
                </c:pt>
                <c:pt idx="43">
                  <c:v>239.81</c:v>
                </c:pt>
                <c:pt idx="44">
                  <c:v>286.64</c:v>
                </c:pt>
                <c:pt idx="45">
                  <c:v>265.43</c:v>
                </c:pt>
                <c:pt idx="46">
                  <c:v>232.78</c:v>
                </c:pt>
                <c:pt idx="47">
                  <c:v>368.54</c:v>
                </c:pt>
                <c:pt idx="48">
                  <c:v>802.23</c:v>
                </c:pt>
                <c:pt idx="49">
                  <c:v>274.31</c:v>
                </c:pt>
                <c:pt idx="50">
                  <c:v>219.22</c:v>
                </c:pt>
                <c:pt idx="51">
                  <c:v>232.79</c:v>
                </c:pt>
                <c:pt idx="52">
                  <c:v>266.13</c:v>
                </c:pt>
                <c:pt idx="53">
                  <c:v>194.74</c:v>
                </c:pt>
                <c:pt idx="54">
                  <c:v>131.48</c:v>
                </c:pt>
                <c:pt idx="55">
                  <c:v>461.65</c:v>
                </c:pt>
                <c:pt idx="56">
                  <c:v>200.02</c:v>
                </c:pt>
                <c:pt idx="57">
                  <c:v>77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314.42</c:v>
                </c:pt>
                <c:pt idx="1">
                  <c:v>323.34</c:v>
                </c:pt>
                <c:pt idx="2">
                  <c:v>157.36</c:v>
                </c:pt>
                <c:pt idx="3">
                  <c:v>224.51</c:v>
                </c:pt>
                <c:pt idx="4">
                  <c:v>252.21</c:v>
                </c:pt>
                <c:pt idx="5">
                  <c:v>227.16</c:v>
                </c:pt>
                <c:pt idx="6">
                  <c:v>242.8</c:v>
                </c:pt>
                <c:pt idx="7">
                  <c:v>502.04</c:v>
                </c:pt>
                <c:pt idx="8">
                  <c:v>613.86</c:v>
                </c:pt>
                <c:pt idx="9">
                  <c:v>309.74</c:v>
                </c:pt>
                <c:pt idx="10">
                  <c:v>246.73</c:v>
                </c:pt>
                <c:pt idx="11">
                  <c:v>274.51</c:v>
                </c:pt>
                <c:pt idx="12">
                  <c:v>266.59</c:v>
                </c:pt>
                <c:pt idx="13">
                  <c:v>228.03</c:v>
                </c:pt>
                <c:pt idx="14">
                  <c:v>282.27</c:v>
                </c:pt>
                <c:pt idx="15">
                  <c:v>444.57</c:v>
                </c:pt>
                <c:pt idx="16">
                  <c:v>440.56</c:v>
                </c:pt>
                <c:pt idx="17">
                  <c:v>662.6</c:v>
                </c:pt>
                <c:pt idx="18">
                  <c:v>766.01</c:v>
                </c:pt>
                <c:pt idx="19">
                  <c:v>340.28</c:v>
                </c:pt>
                <c:pt idx="20">
                  <c:v>347.02</c:v>
                </c:pt>
                <c:pt idx="21">
                  <c:v>224.1</c:v>
                </c:pt>
                <c:pt idx="22">
                  <c:v>402.58</c:v>
                </c:pt>
                <c:pt idx="23">
                  <c:v>405</c:v>
                </c:pt>
                <c:pt idx="24">
                  <c:v>255.61</c:v>
                </c:pt>
                <c:pt idx="25">
                  <c:v>241.41</c:v>
                </c:pt>
                <c:pt idx="26">
                  <c:v>266.29</c:v>
                </c:pt>
                <c:pt idx="27">
                  <c:v>307.57</c:v>
                </c:pt>
                <c:pt idx="28">
                  <c:v>257.76</c:v>
                </c:pt>
                <c:pt idx="29">
                  <c:v>266.68</c:v>
                </c:pt>
                <c:pt idx="30">
                  <c:v>703.12</c:v>
                </c:pt>
                <c:pt idx="31">
                  <c:v>649.94</c:v>
                </c:pt>
                <c:pt idx="32">
                  <c:v>241.87</c:v>
                </c:pt>
                <c:pt idx="33">
                  <c:v>311.58</c:v>
                </c:pt>
                <c:pt idx="34">
                  <c:v>443.49</c:v>
                </c:pt>
                <c:pt idx="35">
                  <c:v>438.35</c:v>
                </c:pt>
                <c:pt idx="36">
                  <c:v>178.27</c:v>
                </c:pt>
                <c:pt idx="37">
                  <c:v>156.91</c:v>
                </c:pt>
                <c:pt idx="38">
                  <c:v>382.8</c:v>
                </c:pt>
                <c:pt idx="39">
                  <c:v>457.89</c:v>
                </c:pt>
                <c:pt idx="40">
                  <c:v>488.17</c:v>
                </c:pt>
                <c:pt idx="41">
                  <c:v>474.28</c:v>
                </c:pt>
                <c:pt idx="42">
                  <c:v>323.11</c:v>
                </c:pt>
                <c:pt idx="43">
                  <c:v>391.5</c:v>
                </c:pt>
                <c:pt idx="44">
                  <c:v>264.22</c:v>
                </c:pt>
                <c:pt idx="45">
                  <c:v>491.32</c:v>
                </c:pt>
                <c:pt idx="46">
                  <c:v>659.92</c:v>
                </c:pt>
                <c:pt idx="47">
                  <c:v>269.09</c:v>
                </c:pt>
                <c:pt idx="48">
                  <c:v>319.64</c:v>
                </c:pt>
                <c:pt idx="49">
                  <c:v>382.27</c:v>
                </c:pt>
                <c:pt idx="50">
                  <c:v>235.98</c:v>
                </c:pt>
                <c:pt idx="51">
                  <c:v>468.3</c:v>
                </c:pt>
                <c:pt idx="52">
                  <c:v>604.29</c:v>
                </c:pt>
                <c:pt idx="53">
                  <c:v>389.64</c:v>
                </c:pt>
                <c:pt idx="54">
                  <c:v>222.07</c:v>
                </c:pt>
                <c:pt idx="55">
                  <c:v>269.04</c:v>
                </c:pt>
              </c:numCache>
            </c:numRef>
          </c:yVal>
          <c:smooth val="0"/>
        </c:ser>
        <c:axId val="90929269"/>
        <c:axId val="67802437"/>
      </c:scatterChart>
      <c:valAx>
        <c:axId val="9092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437"/>
        <c:crossesAt val="-4000"/>
        <c:crossBetween val="midCat"/>
      </c:valAx>
      <c:valAx>
        <c:axId val="678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5.32</c:v>
                </c:pt>
                <c:pt idx="1">
                  <c:v>46.4</c:v>
                </c:pt>
                <c:pt idx="2">
                  <c:v>-20.78</c:v>
                </c:pt>
                <c:pt idx="3">
                  <c:v>22.38</c:v>
                </c:pt>
                <c:pt idx="4">
                  <c:v>-10.17</c:v>
                </c:pt>
                <c:pt idx="5">
                  <c:v>28.16</c:v>
                </c:pt>
                <c:pt idx="6">
                  <c:v>24.76</c:v>
                </c:pt>
                <c:pt idx="7">
                  <c:v>-13.75</c:v>
                </c:pt>
                <c:pt idx="8">
                  <c:v>-7.71</c:v>
                </c:pt>
                <c:pt idx="9">
                  <c:v>93.61</c:v>
                </c:pt>
                <c:pt idx="10">
                  <c:v>30.46</c:v>
                </c:pt>
                <c:pt idx="11">
                  <c:v>130.27</c:v>
                </c:pt>
                <c:pt idx="12">
                  <c:v>18.75</c:v>
                </c:pt>
                <c:pt idx="13">
                  <c:v>54.68</c:v>
                </c:pt>
                <c:pt idx="14">
                  <c:v>112.27</c:v>
                </c:pt>
                <c:pt idx="15">
                  <c:v>-82.53</c:v>
                </c:pt>
                <c:pt idx="16">
                  <c:v>81.41</c:v>
                </c:pt>
                <c:pt idx="17">
                  <c:v>16.49</c:v>
                </c:pt>
                <c:pt idx="18">
                  <c:v>9.5</c:v>
                </c:pt>
                <c:pt idx="19">
                  <c:v>13.54</c:v>
                </c:pt>
                <c:pt idx="20">
                  <c:v>106.31</c:v>
                </c:pt>
                <c:pt idx="21">
                  <c:v>137.44</c:v>
                </c:pt>
                <c:pt idx="22">
                  <c:v>264.92</c:v>
                </c:pt>
                <c:pt idx="23">
                  <c:v>-69.57</c:v>
                </c:pt>
                <c:pt idx="24">
                  <c:v>-23.23</c:v>
                </c:pt>
                <c:pt idx="25">
                  <c:v>-42.93</c:v>
                </c:pt>
                <c:pt idx="26">
                  <c:v>48.33</c:v>
                </c:pt>
                <c:pt idx="27">
                  <c:v>36.37</c:v>
                </c:pt>
                <c:pt idx="28">
                  <c:v>-41.9</c:v>
                </c:pt>
                <c:pt idx="29">
                  <c:v>-0.4</c:v>
                </c:pt>
                <c:pt idx="30">
                  <c:v>88.83</c:v>
                </c:pt>
                <c:pt idx="31">
                  <c:v>72.04</c:v>
                </c:pt>
                <c:pt idx="32">
                  <c:v>-5.15</c:v>
                </c:pt>
                <c:pt idx="33">
                  <c:v>-94.62</c:v>
                </c:pt>
                <c:pt idx="34">
                  <c:v>32.42</c:v>
                </c:pt>
                <c:pt idx="35">
                  <c:v>73.61</c:v>
                </c:pt>
                <c:pt idx="36">
                  <c:v>3.78</c:v>
                </c:pt>
                <c:pt idx="37">
                  <c:v>56.64</c:v>
                </c:pt>
                <c:pt idx="38">
                  <c:v>73.02</c:v>
                </c:pt>
                <c:pt idx="39">
                  <c:v>49.23</c:v>
                </c:pt>
                <c:pt idx="40">
                  <c:v>115.46</c:v>
                </c:pt>
                <c:pt idx="41">
                  <c:v>72.08</c:v>
                </c:pt>
                <c:pt idx="42">
                  <c:v>103.39</c:v>
                </c:pt>
                <c:pt idx="43">
                  <c:v>122.37</c:v>
                </c:pt>
                <c:pt idx="44">
                  <c:v>10.02</c:v>
                </c:pt>
                <c:pt idx="45">
                  <c:v>174.34</c:v>
                </c:pt>
                <c:pt idx="46">
                  <c:v>312.26</c:v>
                </c:pt>
                <c:pt idx="47">
                  <c:v>80.94</c:v>
                </c:pt>
                <c:pt idx="48">
                  <c:v>138.52</c:v>
                </c:pt>
                <c:pt idx="49">
                  <c:v>75.08</c:v>
                </c:pt>
                <c:pt idx="50">
                  <c:v>238.42</c:v>
                </c:pt>
                <c:pt idx="51">
                  <c:v>109.54</c:v>
                </c:pt>
                <c:pt idx="52">
                  <c:v>91.04</c:v>
                </c:pt>
                <c:pt idx="53">
                  <c:v>128.28</c:v>
                </c:pt>
                <c:pt idx="54">
                  <c:v>125.32</c:v>
                </c:pt>
                <c:pt idx="55">
                  <c:v>194.25</c:v>
                </c:pt>
                <c:pt idx="56">
                  <c:v>59.88</c:v>
                </c:pt>
                <c:pt idx="57">
                  <c:v>199.22</c:v>
                </c:pt>
                <c:pt idx="58">
                  <c:v>173.83</c:v>
                </c:pt>
                <c:pt idx="59">
                  <c:v>85.35</c:v>
                </c:pt>
                <c:pt idx="60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98.82</c:v>
                </c:pt>
                <c:pt idx="1">
                  <c:v>177.18</c:v>
                </c:pt>
                <c:pt idx="2">
                  <c:v>183.01</c:v>
                </c:pt>
                <c:pt idx="3">
                  <c:v>74.85</c:v>
                </c:pt>
                <c:pt idx="4">
                  <c:v>186.6</c:v>
                </c:pt>
                <c:pt idx="5">
                  <c:v>125.64</c:v>
                </c:pt>
                <c:pt idx="6">
                  <c:v>124.27</c:v>
                </c:pt>
                <c:pt idx="7">
                  <c:v>93.24</c:v>
                </c:pt>
                <c:pt idx="8">
                  <c:v>126.23</c:v>
                </c:pt>
                <c:pt idx="9">
                  <c:v>216.23</c:v>
                </c:pt>
                <c:pt idx="10">
                  <c:v>84.41</c:v>
                </c:pt>
                <c:pt idx="11">
                  <c:v>129.56</c:v>
                </c:pt>
                <c:pt idx="12">
                  <c:v>115.55</c:v>
                </c:pt>
                <c:pt idx="13">
                  <c:v>293.12</c:v>
                </c:pt>
                <c:pt idx="14">
                  <c:v>153.45</c:v>
                </c:pt>
                <c:pt idx="15">
                  <c:v>22.78</c:v>
                </c:pt>
                <c:pt idx="16">
                  <c:v>119.95</c:v>
                </c:pt>
                <c:pt idx="17">
                  <c:v>98.69</c:v>
                </c:pt>
                <c:pt idx="18">
                  <c:v>78.22</c:v>
                </c:pt>
                <c:pt idx="19">
                  <c:v>105.83</c:v>
                </c:pt>
                <c:pt idx="20">
                  <c:v>52.51</c:v>
                </c:pt>
                <c:pt idx="21">
                  <c:v>71.04</c:v>
                </c:pt>
                <c:pt idx="22">
                  <c:v>49.49</c:v>
                </c:pt>
                <c:pt idx="23">
                  <c:v>13.28</c:v>
                </c:pt>
                <c:pt idx="24">
                  <c:v>67.76</c:v>
                </c:pt>
                <c:pt idx="25">
                  <c:v>13.63</c:v>
                </c:pt>
                <c:pt idx="26">
                  <c:v>-80.97</c:v>
                </c:pt>
                <c:pt idx="27">
                  <c:v>6.6</c:v>
                </c:pt>
                <c:pt idx="28">
                  <c:v>74.59</c:v>
                </c:pt>
                <c:pt idx="29">
                  <c:v>75.74</c:v>
                </c:pt>
                <c:pt idx="30">
                  <c:v>-6.24</c:v>
                </c:pt>
                <c:pt idx="31">
                  <c:v>-31.37</c:v>
                </c:pt>
                <c:pt idx="32">
                  <c:v>37.9</c:v>
                </c:pt>
                <c:pt idx="33">
                  <c:v>34.72</c:v>
                </c:pt>
                <c:pt idx="34">
                  <c:v>-39.84</c:v>
                </c:pt>
                <c:pt idx="35">
                  <c:v>-30.02</c:v>
                </c:pt>
                <c:pt idx="36">
                  <c:v>-21.81</c:v>
                </c:pt>
                <c:pt idx="37">
                  <c:v>246.06</c:v>
                </c:pt>
                <c:pt idx="38">
                  <c:v>132.89</c:v>
                </c:pt>
                <c:pt idx="39">
                  <c:v>93.5</c:v>
                </c:pt>
                <c:pt idx="40">
                  <c:v>12.94</c:v>
                </c:pt>
                <c:pt idx="41">
                  <c:v>10.55</c:v>
                </c:pt>
                <c:pt idx="42">
                  <c:v>24.93</c:v>
                </c:pt>
                <c:pt idx="43">
                  <c:v>61.67</c:v>
                </c:pt>
                <c:pt idx="44">
                  <c:v>-58.46</c:v>
                </c:pt>
                <c:pt idx="45">
                  <c:v>104.07</c:v>
                </c:pt>
                <c:pt idx="46">
                  <c:v>49.83</c:v>
                </c:pt>
                <c:pt idx="47">
                  <c:v>32.22</c:v>
                </c:pt>
                <c:pt idx="48">
                  <c:v>118.27</c:v>
                </c:pt>
                <c:pt idx="49">
                  <c:v>37.81</c:v>
                </c:pt>
                <c:pt idx="50">
                  <c:v>80.91</c:v>
                </c:pt>
                <c:pt idx="51">
                  <c:v>-8.64</c:v>
                </c:pt>
                <c:pt idx="52">
                  <c:v>-7.78</c:v>
                </c:pt>
                <c:pt idx="53">
                  <c:v>25.2</c:v>
                </c:pt>
                <c:pt idx="54">
                  <c:v>22.56</c:v>
                </c:pt>
                <c:pt idx="55">
                  <c:v>-5.06</c:v>
                </c:pt>
                <c:pt idx="56">
                  <c:v>16.45</c:v>
                </c:pt>
                <c:pt idx="57">
                  <c:v>-11.79</c:v>
                </c:pt>
                <c:pt idx="58">
                  <c:v>50.41</c:v>
                </c:pt>
              </c:numCache>
            </c:numRef>
          </c:yVal>
          <c:smooth val="0"/>
        </c:ser>
        <c:axId val="1939487"/>
        <c:axId val="53659364"/>
      </c:scatterChart>
      <c:valAx>
        <c:axId val="193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364"/>
        <c:crossesAt val="-4000"/>
        <c:crossBetween val="midCat"/>
      </c:valAx>
      <c:valAx>
        <c:axId val="536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89.96</c:v>
                </c:pt>
                <c:pt idx="1">
                  <c:v>244.78</c:v>
                </c:pt>
                <c:pt idx="2">
                  <c:v>431.66</c:v>
                </c:pt>
                <c:pt idx="3">
                  <c:v>116.11</c:v>
                </c:pt>
                <c:pt idx="4">
                  <c:v>198.55</c:v>
                </c:pt>
                <c:pt idx="5">
                  <c:v>438.39</c:v>
                </c:pt>
                <c:pt idx="6">
                  <c:v>229.79</c:v>
                </c:pt>
                <c:pt idx="7">
                  <c:v>176.92</c:v>
                </c:pt>
                <c:pt idx="8">
                  <c:v>155.68</c:v>
                </c:pt>
                <c:pt idx="9">
                  <c:v>876.28</c:v>
                </c:pt>
                <c:pt idx="10">
                  <c:v>144.93</c:v>
                </c:pt>
                <c:pt idx="11">
                  <c:v>695.38</c:v>
                </c:pt>
                <c:pt idx="12">
                  <c:v>128.81</c:v>
                </c:pt>
                <c:pt idx="13">
                  <c:v>265.98</c:v>
                </c:pt>
                <c:pt idx="14">
                  <c:v>351.93</c:v>
                </c:pt>
                <c:pt idx="15">
                  <c:v>416.65</c:v>
                </c:pt>
                <c:pt idx="16">
                  <c:v>509.3</c:v>
                </c:pt>
                <c:pt idx="17">
                  <c:v>118.32</c:v>
                </c:pt>
                <c:pt idx="18">
                  <c:v>272.82</c:v>
                </c:pt>
                <c:pt idx="19">
                  <c:v>450.31</c:v>
                </c:pt>
                <c:pt idx="20">
                  <c:v>690.74</c:v>
                </c:pt>
                <c:pt idx="21">
                  <c:v>391.08</c:v>
                </c:pt>
                <c:pt idx="22">
                  <c:v>954.82</c:v>
                </c:pt>
                <c:pt idx="23">
                  <c:v>157.04</c:v>
                </c:pt>
                <c:pt idx="24">
                  <c:v>455.39</c:v>
                </c:pt>
                <c:pt idx="25">
                  <c:v>242.78</c:v>
                </c:pt>
                <c:pt idx="26">
                  <c:v>299.11</c:v>
                </c:pt>
                <c:pt idx="27">
                  <c:v>223.1</c:v>
                </c:pt>
                <c:pt idx="28">
                  <c:v>265.2</c:v>
                </c:pt>
                <c:pt idx="29">
                  <c:v>284.94</c:v>
                </c:pt>
                <c:pt idx="30">
                  <c:v>898.33</c:v>
                </c:pt>
                <c:pt idx="31">
                  <c:v>419.13</c:v>
                </c:pt>
                <c:pt idx="32">
                  <c:v>247.44</c:v>
                </c:pt>
                <c:pt idx="33">
                  <c:v>69.31</c:v>
                </c:pt>
                <c:pt idx="34">
                  <c:v>121.88</c:v>
                </c:pt>
                <c:pt idx="35">
                  <c:v>483.99</c:v>
                </c:pt>
                <c:pt idx="36">
                  <c:v>360.94</c:v>
                </c:pt>
                <c:pt idx="37">
                  <c:v>289.81</c:v>
                </c:pt>
                <c:pt idx="38">
                  <c:v>504.91</c:v>
                </c:pt>
                <c:pt idx="39">
                  <c:v>278.06</c:v>
                </c:pt>
                <c:pt idx="40">
                  <c:v>405.62</c:v>
                </c:pt>
                <c:pt idx="41">
                  <c:v>497.13</c:v>
                </c:pt>
                <c:pt idx="42">
                  <c:v>395.91</c:v>
                </c:pt>
                <c:pt idx="43">
                  <c:v>300.15</c:v>
                </c:pt>
                <c:pt idx="44">
                  <c:v>153.63</c:v>
                </c:pt>
                <c:pt idx="45">
                  <c:v>462.1</c:v>
                </c:pt>
                <c:pt idx="46">
                  <c:v>1062.5</c:v>
                </c:pt>
                <c:pt idx="47">
                  <c:v>208.34</c:v>
                </c:pt>
                <c:pt idx="48">
                  <c:v>230.44</c:v>
                </c:pt>
                <c:pt idx="49">
                  <c:v>125.43</c:v>
                </c:pt>
                <c:pt idx="50">
                  <c:v>578.66</c:v>
                </c:pt>
                <c:pt idx="51">
                  <c:v>185.96</c:v>
                </c:pt>
                <c:pt idx="52">
                  <c:v>224</c:v>
                </c:pt>
                <c:pt idx="53">
                  <c:v>239.18</c:v>
                </c:pt>
                <c:pt idx="54">
                  <c:v>169.55</c:v>
                </c:pt>
                <c:pt idx="55">
                  <c:v>274.69</c:v>
                </c:pt>
                <c:pt idx="56">
                  <c:v>157.01</c:v>
                </c:pt>
                <c:pt idx="57">
                  <c:v>277.28</c:v>
                </c:pt>
                <c:pt idx="58">
                  <c:v>650.01</c:v>
                </c:pt>
                <c:pt idx="59">
                  <c:v>180.29</c:v>
                </c:pt>
                <c:pt idx="60">
                  <c:v>2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51.79</c:v>
                </c:pt>
                <c:pt idx="1">
                  <c:v>600.91</c:v>
                </c:pt>
                <c:pt idx="2">
                  <c:v>263.28</c:v>
                </c:pt>
                <c:pt idx="3">
                  <c:v>170.13</c:v>
                </c:pt>
                <c:pt idx="4">
                  <c:v>263.03</c:v>
                </c:pt>
                <c:pt idx="5">
                  <c:v>176.96</c:v>
                </c:pt>
                <c:pt idx="6">
                  <c:v>237.55</c:v>
                </c:pt>
                <c:pt idx="7">
                  <c:v>219.49</c:v>
                </c:pt>
                <c:pt idx="8">
                  <c:v>236.82</c:v>
                </c:pt>
                <c:pt idx="9">
                  <c:v>517.07</c:v>
                </c:pt>
                <c:pt idx="10">
                  <c:v>140.87</c:v>
                </c:pt>
                <c:pt idx="11">
                  <c:v>227.01</c:v>
                </c:pt>
                <c:pt idx="12">
                  <c:v>336.15</c:v>
                </c:pt>
                <c:pt idx="13">
                  <c:v>979.19</c:v>
                </c:pt>
                <c:pt idx="14">
                  <c:v>422.88</c:v>
                </c:pt>
                <c:pt idx="15">
                  <c:v>170.27</c:v>
                </c:pt>
                <c:pt idx="16">
                  <c:v>312.34</c:v>
                </c:pt>
                <c:pt idx="17">
                  <c:v>411.1</c:v>
                </c:pt>
                <c:pt idx="18">
                  <c:v>484.18</c:v>
                </c:pt>
                <c:pt idx="19">
                  <c:v>387.08</c:v>
                </c:pt>
                <c:pt idx="20">
                  <c:v>309.28</c:v>
                </c:pt>
                <c:pt idx="21">
                  <c:v>478.95</c:v>
                </c:pt>
                <c:pt idx="22">
                  <c:v>299.43</c:v>
                </c:pt>
                <c:pt idx="23">
                  <c:v>377.67</c:v>
                </c:pt>
                <c:pt idx="24">
                  <c:v>432.59</c:v>
                </c:pt>
                <c:pt idx="25">
                  <c:v>114.11</c:v>
                </c:pt>
                <c:pt idx="26">
                  <c:v>96.48</c:v>
                </c:pt>
                <c:pt idx="27">
                  <c:v>273.57</c:v>
                </c:pt>
                <c:pt idx="28">
                  <c:v>491.86</c:v>
                </c:pt>
                <c:pt idx="29">
                  <c:v>808.37</c:v>
                </c:pt>
                <c:pt idx="30">
                  <c:v>282.16</c:v>
                </c:pt>
                <c:pt idx="31">
                  <c:v>259.54</c:v>
                </c:pt>
                <c:pt idx="32">
                  <c:v>232.82</c:v>
                </c:pt>
                <c:pt idx="33">
                  <c:v>290.71</c:v>
                </c:pt>
                <c:pt idx="34">
                  <c:v>276.12</c:v>
                </c:pt>
                <c:pt idx="35">
                  <c:v>411.64</c:v>
                </c:pt>
                <c:pt idx="36">
                  <c:v>270.96</c:v>
                </c:pt>
                <c:pt idx="37">
                  <c:v>871.42</c:v>
                </c:pt>
                <c:pt idx="38">
                  <c:v>434.91</c:v>
                </c:pt>
                <c:pt idx="39">
                  <c:v>657.56</c:v>
                </c:pt>
                <c:pt idx="40">
                  <c:v>423.91</c:v>
                </c:pt>
                <c:pt idx="41">
                  <c:v>249.57</c:v>
                </c:pt>
                <c:pt idx="42">
                  <c:v>169.14</c:v>
                </c:pt>
                <c:pt idx="43">
                  <c:v>498.14</c:v>
                </c:pt>
                <c:pt idx="44">
                  <c:v>408.65</c:v>
                </c:pt>
                <c:pt idx="45">
                  <c:v>339.69</c:v>
                </c:pt>
                <c:pt idx="46">
                  <c:v>247.45</c:v>
                </c:pt>
                <c:pt idx="47">
                  <c:v>197.23</c:v>
                </c:pt>
                <c:pt idx="48">
                  <c:v>629.24</c:v>
                </c:pt>
                <c:pt idx="49">
                  <c:v>230.04</c:v>
                </c:pt>
                <c:pt idx="50">
                  <c:v>785.93</c:v>
                </c:pt>
                <c:pt idx="51">
                  <c:v>158.98</c:v>
                </c:pt>
                <c:pt idx="52">
                  <c:v>185.12</c:v>
                </c:pt>
                <c:pt idx="53">
                  <c:v>256.76</c:v>
                </c:pt>
                <c:pt idx="54">
                  <c:v>403.34</c:v>
                </c:pt>
                <c:pt idx="55">
                  <c:v>185.63</c:v>
                </c:pt>
                <c:pt idx="56">
                  <c:v>159.48</c:v>
                </c:pt>
                <c:pt idx="57">
                  <c:v>406.65</c:v>
                </c:pt>
                <c:pt idx="58">
                  <c:v>223.32</c:v>
                </c:pt>
              </c:numCache>
            </c:numRef>
          </c:yVal>
          <c:smooth val="0"/>
        </c:ser>
        <c:axId val="42692787"/>
        <c:axId val="11147980"/>
      </c:scatterChart>
      <c:valAx>
        <c:axId val="42692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980"/>
        <c:crossesAt val="-4000"/>
        <c:crossBetween val="midCat"/>
      </c:valAx>
      <c:valAx>
        <c:axId val="111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7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0.47</c:v>
                </c:pt>
                <c:pt idx="1">
                  <c:v>30.55</c:v>
                </c:pt>
                <c:pt idx="2">
                  <c:v>286.54</c:v>
                </c:pt>
                <c:pt idx="3">
                  <c:v>295.33</c:v>
                </c:pt>
                <c:pt idx="4">
                  <c:v>43.25</c:v>
                </c:pt>
                <c:pt idx="5">
                  <c:v>125.49</c:v>
                </c:pt>
                <c:pt idx="6">
                  <c:v>145.66</c:v>
                </c:pt>
                <c:pt idx="7">
                  <c:v>45.2</c:v>
                </c:pt>
                <c:pt idx="8">
                  <c:v>132.28</c:v>
                </c:pt>
                <c:pt idx="9">
                  <c:v>118.71</c:v>
                </c:pt>
                <c:pt idx="10">
                  <c:v>35.67</c:v>
                </c:pt>
                <c:pt idx="11">
                  <c:v>109.83</c:v>
                </c:pt>
                <c:pt idx="12">
                  <c:v>141.18</c:v>
                </c:pt>
                <c:pt idx="13">
                  <c:v>41.9</c:v>
                </c:pt>
                <c:pt idx="14">
                  <c:v>197.13</c:v>
                </c:pt>
                <c:pt idx="15">
                  <c:v>87.86</c:v>
                </c:pt>
                <c:pt idx="16">
                  <c:v>150.74</c:v>
                </c:pt>
                <c:pt idx="17">
                  <c:v>-5.99</c:v>
                </c:pt>
                <c:pt idx="18">
                  <c:v>21.39</c:v>
                </c:pt>
                <c:pt idx="19">
                  <c:v>32.79</c:v>
                </c:pt>
                <c:pt idx="20">
                  <c:v>65.4</c:v>
                </c:pt>
                <c:pt idx="21">
                  <c:v>101.34</c:v>
                </c:pt>
                <c:pt idx="22">
                  <c:v>55.39</c:v>
                </c:pt>
                <c:pt idx="23">
                  <c:v>124.87</c:v>
                </c:pt>
                <c:pt idx="24">
                  <c:v>-51.3</c:v>
                </c:pt>
                <c:pt idx="25">
                  <c:v>70.06</c:v>
                </c:pt>
                <c:pt idx="26">
                  <c:v>35.63</c:v>
                </c:pt>
                <c:pt idx="27">
                  <c:v>39.68</c:v>
                </c:pt>
                <c:pt idx="28">
                  <c:v>57.05</c:v>
                </c:pt>
                <c:pt idx="29">
                  <c:v>83.21</c:v>
                </c:pt>
                <c:pt idx="30">
                  <c:v>28.56</c:v>
                </c:pt>
                <c:pt idx="31">
                  <c:v>80.65</c:v>
                </c:pt>
                <c:pt idx="32">
                  <c:v>55.87</c:v>
                </c:pt>
                <c:pt idx="33">
                  <c:v>-8.81</c:v>
                </c:pt>
                <c:pt idx="34">
                  <c:v>206.04</c:v>
                </c:pt>
                <c:pt idx="35">
                  <c:v>54.87</c:v>
                </c:pt>
                <c:pt idx="36">
                  <c:v>121.48</c:v>
                </c:pt>
                <c:pt idx="37">
                  <c:v>-49.72</c:v>
                </c:pt>
                <c:pt idx="38">
                  <c:v>34.92</c:v>
                </c:pt>
                <c:pt idx="39">
                  <c:v>18.71</c:v>
                </c:pt>
                <c:pt idx="40">
                  <c:v>50.31</c:v>
                </c:pt>
                <c:pt idx="41">
                  <c:v>119.25</c:v>
                </c:pt>
                <c:pt idx="42">
                  <c:v>361.17</c:v>
                </c:pt>
                <c:pt idx="43">
                  <c:v>56.86</c:v>
                </c:pt>
                <c:pt idx="44">
                  <c:v>150.93</c:v>
                </c:pt>
                <c:pt idx="45">
                  <c:v>-13.67</c:v>
                </c:pt>
                <c:pt idx="46">
                  <c:v>13.58</c:v>
                </c:pt>
                <c:pt idx="47">
                  <c:v>20.15</c:v>
                </c:pt>
                <c:pt idx="48">
                  <c:v>62.7</c:v>
                </c:pt>
                <c:pt idx="49">
                  <c:v>7.99</c:v>
                </c:pt>
                <c:pt idx="50">
                  <c:v>28.03</c:v>
                </c:pt>
                <c:pt idx="51">
                  <c:v>-4.22</c:v>
                </c:pt>
                <c:pt idx="52">
                  <c:v>-54.28</c:v>
                </c:pt>
                <c:pt idx="53">
                  <c:v>-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0.47</c:v>
                </c:pt>
                <c:pt idx="1">
                  <c:v>30.56</c:v>
                </c:pt>
                <c:pt idx="2">
                  <c:v>277.04</c:v>
                </c:pt>
                <c:pt idx="3">
                  <c:v>295.14</c:v>
                </c:pt>
                <c:pt idx="4">
                  <c:v>43.14</c:v>
                </c:pt>
                <c:pt idx="5">
                  <c:v>123.32</c:v>
                </c:pt>
                <c:pt idx="6">
                  <c:v>144.79</c:v>
                </c:pt>
                <c:pt idx="7">
                  <c:v>50.11</c:v>
                </c:pt>
                <c:pt idx="8">
                  <c:v>126.65</c:v>
                </c:pt>
                <c:pt idx="9">
                  <c:v>119.09</c:v>
                </c:pt>
                <c:pt idx="10">
                  <c:v>33.63</c:v>
                </c:pt>
                <c:pt idx="11">
                  <c:v>111.15</c:v>
                </c:pt>
                <c:pt idx="12">
                  <c:v>141.74</c:v>
                </c:pt>
                <c:pt idx="13">
                  <c:v>39.53</c:v>
                </c:pt>
                <c:pt idx="14">
                  <c:v>194.04</c:v>
                </c:pt>
                <c:pt idx="15">
                  <c:v>90.08</c:v>
                </c:pt>
                <c:pt idx="16">
                  <c:v>152.3</c:v>
                </c:pt>
                <c:pt idx="17">
                  <c:v>-8.9</c:v>
                </c:pt>
                <c:pt idx="18">
                  <c:v>21.74</c:v>
                </c:pt>
                <c:pt idx="19">
                  <c:v>32.88</c:v>
                </c:pt>
                <c:pt idx="20">
                  <c:v>65.66</c:v>
                </c:pt>
                <c:pt idx="21">
                  <c:v>102.24</c:v>
                </c:pt>
                <c:pt idx="22">
                  <c:v>54</c:v>
                </c:pt>
                <c:pt idx="23">
                  <c:v>124.28</c:v>
                </c:pt>
                <c:pt idx="24">
                  <c:v>-45.12</c:v>
                </c:pt>
                <c:pt idx="25">
                  <c:v>66.94</c:v>
                </c:pt>
                <c:pt idx="26">
                  <c:v>36.12</c:v>
                </c:pt>
                <c:pt idx="27">
                  <c:v>39.67</c:v>
                </c:pt>
                <c:pt idx="28">
                  <c:v>57</c:v>
                </c:pt>
                <c:pt idx="29">
                  <c:v>83.14</c:v>
                </c:pt>
                <c:pt idx="30">
                  <c:v>28.07</c:v>
                </c:pt>
                <c:pt idx="31">
                  <c:v>81.09</c:v>
                </c:pt>
                <c:pt idx="32">
                  <c:v>55.65</c:v>
                </c:pt>
                <c:pt idx="33">
                  <c:v>-10.11</c:v>
                </c:pt>
                <c:pt idx="34">
                  <c:v>202.19</c:v>
                </c:pt>
                <c:pt idx="35">
                  <c:v>63.26</c:v>
                </c:pt>
                <c:pt idx="36">
                  <c:v>118.02</c:v>
                </c:pt>
                <c:pt idx="37">
                  <c:v>-40.87</c:v>
                </c:pt>
                <c:pt idx="38">
                  <c:v>30.11</c:v>
                </c:pt>
                <c:pt idx="39">
                  <c:v>19.02</c:v>
                </c:pt>
                <c:pt idx="40">
                  <c:v>50.99</c:v>
                </c:pt>
                <c:pt idx="41">
                  <c:v>120.71</c:v>
                </c:pt>
                <c:pt idx="42">
                  <c:v>362.18</c:v>
                </c:pt>
                <c:pt idx="43">
                  <c:v>58.9</c:v>
                </c:pt>
                <c:pt idx="44">
                  <c:v>148.77</c:v>
                </c:pt>
                <c:pt idx="45">
                  <c:v>-8.95</c:v>
                </c:pt>
                <c:pt idx="46">
                  <c:v>13.72</c:v>
                </c:pt>
                <c:pt idx="47">
                  <c:v>20.04</c:v>
                </c:pt>
                <c:pt idx="48">
                  <c:v>61.51</c:v>
                </c:pt>
                <c:pt idx="49">
                  <c:v>9.54</c:v>
                </c:pt>
                <c:pt idx="50">
                  <c:v>27.47</c:v>
                </c:pt>
                <c:pt idx="51">
                  <c:v>-4.58</c:v>
                </c:pt>
                <c:pt idx="52">
                  <c:v>-54.26</c:v>
                </c:pt>
                <c:pt idx="53">
                  <c:v>-3.35</c:v>
                </c:pt>
              </c:numCache>
            </c:numRef>
          </c:yVal>
          <c:smooth val="0"/>
        </c:ser>
        <c:axId val="60769729"/>
        <c:axId val="35345675"/>
      </c:scatterChart>
      <c:valAx>
        <c:axId val="6076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675"/>
        <c:crossesAt val="-4000"/>
        <c:crossBetween val="midCat"/>
      </c:valAx>
      <c:valAx>
        <c:axId val="353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7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17.38</c:v>
                </c:pt>
                <c:pt idx="1">
                  <c:v>102.79</c:v>
                </c:pt>
                <c:pt idx="2">
                  <c:v>517.17</c:v>
                </c:pt>
                <c:pt idx="3">
                  <c:v>511.93</c:v>
                </c:pt>
                <c:pt idx="4">
                  <c:v>123.26</c:v>
                </c:pt>
                <c:pt idx="5">
                  <c:v>219.09</c:v>
                </c:pt>
                <c:pt idx="6">
                  <c:v>198.9</c:v>
                </c:pt>
                <c:pt idx="7">
                  <c:v>133.62</c:v>
                </c:pt>
                <c:pt idx="8">
                  <c:v>369.52</c:v>
                </c:pt>
                <c:pt idx="9">
                  <c:v>182.06</c:v>
                </c:pt>
                <c:pt idx="10">
                  <c:v>66.82</c:v>
                </c:pt>
                <c:pt idx="11">
                  <c:v>100.6</c:v>
                </c:pt>
                <c:pt idx="12">
                  <c:v>272.17</c:v>
                </c:pt>
                <c:pt idx="13">
                  <c:v>161.08</c:v>
                </c:pt>
                <c:pt idx="14">
                  <c:v>579.56</c:v>
                </c:pt>
                <c:pt idx="15">
                  <c:v>288.25</c:v>
                </c:pt>
                <c:pt idx="16">
                  <c:v>414.89</c:v>
                </c:pt>
                <c:pt idx="17">
                  <c:v>-158.74</c:v>
                </c:pt>
                <c:pt idx="18">
                  <c:v>56.44</c:v>
                </c:pt>
                <c:pt idx="19">
                  <c:v>17.63</c:v>
                </c:pt>
                <c:pt idx="20">
                  <c:v>315.21</c:v>
                </c:pt>
                <c:pt idx="21">
                  <c:v>487.09</c:v>
                </c:pt>
                <c:pt idx="22">
                  <c:v>148.9</c:v>
                </c:pt>
                <c:pt idx="23">
                  <c:v>553.63</c:v>
                </c:pt>
                <c:pt idx="24">
                  <c:v>157.06</c:v>
                </c:pt>
                <c:pt idx="25">
                  <c:v>260.8</c:v>
                </c:pt>
                <c:pt idx="26">
                  <c:v>232.81</c:v>
                </c:pt>
                <c:pt idx="27">
                  <c:v>301.04</c:v>
                </c:pt>
                <c:pt idx="28">
                  <c:v>236.28</c:v>
                </c:pt>
                <c:pt idx="29">
                  <c:v>373.47</c:v>
                </c:pt>
                <c:pt idx="30">
                  <c:v>154.69</c:v>
                </c:pt>
                <c:pt idx="31">
                  <c:v>228.19</c:v>
                </c:pt>
                <c:pt idx="32">
                  <c:v>319.51</c:v>
                </c:pt>
                <c:pt idx="33">
                  <c:v>297.22</c:v>
                </c:pt>
                <c:pt idx="34">
                  <c:v>1055.5</c:v>
                </c:pt>
                <c:pt idx="35">
                  <c:v>506.73</c:v>
                </c:pt>
                <c:pt idx="36">
                  <c:v>736.62</c:v>
                </c:pt>
                <c:pt idx="37">
                  <c:v>470.22</c:v>
                </c:pt>
                <c:pt idx="38">
                  <c:v>326.85</c:v>
                </c:pt>
                <c:pt idx="39">
                  <c:v>190.53</c:v>
                </c:pt>
                <c:pt idx="40">
                  <c:v>304</c:v>
                </c:pt>
                <c:pt idx="41">
                  <c:v>536.98</c:v>
                </c:pt>
                <c:pt idx="42">
                  <c:v>1063</c:v>
                </c:pt>
                <c:pt idx="43">
                  <c:v>238.8</c:v>
                </c:pt>
                <c:pt idx="44">
                  <c:v>658.74</c:v>
                </c:pt>
                <c:pt idx="45">
                  <c:v>143.55</c:v>
                </c:pt>
                <c:pt idx="46">
                  <c:v>93.67</c:v>
                </c:pt>
                <c:pt idx="47">
                  <c:v>220.42</c:v>
                </c:pt>
                <c:pt idx="48">
                  <c:v>562.76</c:v>
                </c:pt>
                <c:pt idx="49">
                  <c:v>68.73</c:v>
                </c:pt>
                <c:pt idx="50">
                  <c:v>287.06</c:v>
                </c:pt>
                <c:pt idx="51">
                  <c:v>288.04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-17.38</c:v>
                </c:pt>
                <c:pt idx="1">
                  <c:v>102.84</c:v>
                </c:pt>
                <c:pt idx="2">
                  <c:v>501.78</c:v>
                </c:pt>
                <c:pt idx="3">
                  <c:v>512.04</c:v>
                </c:pt>
                <c:pt idx="4">
                  <c:v>123.1</c:v>
                </c:pt>
                <c:pt idx="5">
                  <c:v>216.56</c:v>
                </c:pt>
                <c:pt idx="6">
                  <c:v>199.76</c:v>
                </c:pt>
                <c:pt idx="7">
                  <c:v>136.82</c:v>
                </c:pt>
                <c:pt idx="8">
                  <c:v>354.28</c:v>
                </c:pt>
                <c:pt idx="9">
                  <c:v>187.27</c:v>
                </c:pt>
                <c:pt idx="10">
                  <c:v>63.99</c:v>
                </c:pt>
                <c:pt idx="11">
                  <c:v>101.2</c:v>
                </c:pt>
                <c:pt idx="12">
                  <c:v>275.22</c:v>
                </c:pt>
                <c:pt idx="13">
                  <c:v>158.43</c:v>
                </c:pt>
                <c:pt idx="14">
                  <c:v>571.24</c:v>
                </c:pt>
                <c:pt idx="15">
                  <c:v>294.18</c:v>
                </c:pt>
                <c:pt idx="16">
                  <c:v>418.03</c:v>
                </c:pt>
                <c:pt idx="17">
                  <c:v>-169.38</c:v>
                </c:pt>
                <c:pt idx="18">
                  <c:v>59.25</c:v>
                </c:pt>
                <c:pt idx="19">
                  <c:v>17.34</c:v>
                </c:pt>
                <c:pt idx="20">
                  <c:v>317.61</c:v>
                </c:pt>
                <c:pt idx="21">
                  <c:v>491.38</c:v>
                </c:pt>
                <c:pt idx="22">
                  <c:v>138.67</c:v>
                </c:pt>
                <c:pt idx="23">
                  <c:v>550.16</c:v>
                </c:pt>
                <c:pt idx="24">
                  <c:v>170.96</c:v>
                </c:pt>
                <c:pt idx="25">
                  <c:v>258.14</c:v>
                </c:pt>
                <c:pt idx="26">
                  <c:v>233.21</c:v>
                </c:pt>
                <c:pt idx="27">
                  <c:v>300.83</c:v>
                </c:pt>
                <c:pt idx="28">
                  <c:v>236.45</c:v>
                </c:pt>
                <c:pt idx="29">
                  <c:v>373.12</c:v>
                </c:pt>
                <c:pt idx="30">
                  <c:v>152.72</c:v>
                </c:pt>
                <c:pt idx="31">
                  <c:v>228.81</c:v>
                </c:pt>
                <c:pt idx="32">
                  <c:v>320.32</c:v>
                </c:pt>
                <c:pt idx="33">
                  <c:v>296.77</c:v>
                </c:pt>
                <c:pt idx="34">
                  <c:v>1041.8</c:v>
                </c:pt>
                <c:pt idx="35">
                  <c:v>537.17</c:v>
                </c:pt>
                <c:pt idx="36">
                  <c:v>724.66</c:v>
                </c:pt>
                <c:pt idx="37">
                  <c:v>483.99</c:v>
                </c:pt>
                <c:pt idx="38">
                  <c:v>335.01</c:v>
                </c:pt>
                <c:pt idx="39">
                  <c:v>193.11</c:v>
                </c:pt>
                <c:pt idx="40">
                  <c:v>306.46</c:v>
                </c:pt>
                <c:pt idx="41">
                  <c:v>541.92</c:v>
                </c:pt>
                <c:pt idx="42">
                  <c:v>1065.2</c:v>
                </c:pt>
                <c:pt idx="43">
                  <c:v>244.32</c:v>
                </c:pt>
                <c:pt idx="44">
                  <c:v>649.11</c:v>
                </c:pt>
                <c:pt idx="45">
                  <c:v>158.31</c:v>
                </c:pt>
                <c:pt idx="46">
                  <c:v>93.43</c:v>
                </c:pt>
                <c:pt idx="47">
                  <c:v>218.27</c:v>
                </c:pt>
                <c:pt idx="48">
                  <c:v>553.14</c:v>
                </c:pt>
                <c:pt idx="49">
                  <c:v>82.76</c:v>
                </c:pt>
                <c:pt idx="50">
                  <c:v>280.86</c:v>
                </c:pt>
                <c:pt idx="51">
                  <c:v>288.05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axId val="52453641"/>
        <c:axId val="22999929"/>
      </c:scatterChart>
      <c:valAx>
        <c:axId val="5245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929"/>
        <c:crossesAt val="-4000"/>
        <c:crossBetween val="midCat"/>
      </c:valAx>
      <c:valAx>
        <c:axId val="229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6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2.56</c:v>
                </c:pt>
                <c:pt idx="1">
                  <c:v>61.11</c:v>
                </c:pt>
                <c:pt idx="2">
                  <c:v>125.11</c:v>
                </c:pt>
                <c:pt idx="3">
                  <c:v>12.61</c:v>
                </c:pt>
                <c:pt idx="4">
                  <c:v>-12.9</c:v>
                </c:pt>
                <c:pt idx="5">
                  <c:v>24.62</c:v>
                </c:pt>
                <c:pt idx="6">
                  <c:v>78.43</c:v>
                </c:pt>
                <c:pt idx="7">
                  <c:v>45.26</c:v>
                </c:pt>
                <c:pt idx="8">
                  <c:v>87.84</c:v>
                </c:pt>
                <c:pt idx="9">
                  <c:v>92.59</c:v>
                </c:pt>
                <c:pt idx="10">
                  <c:v>21.06</c:v>
                </c:pt>
                <c:pt idx="11">
                  <c:v>99.5</c:v>
                </c:pt>
                <c:pt idx="12">
                  <c:v>263.51</c:v>
                </c:pt>
                <c:pt idx="13">
                  <c:v>13.55</c:v>
                </c:pt>
                <c:pt idx="14">
                  <c:v>18.72</c:v>
                </c:pt>
                <c:pt idx="15">
                  <c:v>174.14</c:v>
                </c:pt>
                <c:pt idx="16">
                  <c:v>80.96</c:v>
                </c:pt>
                <c:pt idx="17">
                  <c:v>61.32</c:v>
                </c:pt>
                <c:pt idx="18">
                  <c:v>24.84</c:v>
                </c:pt>
                <c:pt idx="19">
                  <c:v>48.98</c:v>
                </c:pt>
                <c:pt idx="20">
                  <c:v>47.42</c:v>
                </c:pt>
                <c:pt idx="21">
                  <c:v>80.98</c:v>
                </c:pt>
                <c:pt idx="22">
                  <c:v>122.51</c:v>
                </c:pt>
                <c:pt idx="23">
                  <c:v>48.99</c:v>
                </c:pt>
                <c:pt idx="24">
                  <c:v>58.83</c:v>
                </c:pt>
                <c:pt idx="25">
                  <c:v>51.02</c:v>
                </c:pt>
                <c:pt idx="26">
                  <c:v>69.46</c:v>
                </c:pt>
                <c:pt idx="27">
                  <c:v>14.63</c:v>
                </c:pt>
                <c:pt idx="28">
                  <c:v>-9.59</c:v>
                </c:pt>
                <c:pt idx="29">
                  <c:v>127.93</c:v>
                </c:pt>
                <c:pt idx="30">
                  <c:v>67.2</c:v>
                </c:pt>
                <c:pt idx="31">
                  <c:v>79.44</c:v>
                </c:pt>
                <c:pt idx="32">
                  <c:v>46.76</c:v>
                </c:pt>
                <c:pt idx="33">
                  <c:v>16.26</c:v>
                </c:pt>
                <c:pt idx="34">
                  <c:v>29.14</c:v>
                </c:pt>
                <c:pt idx="35">
                  <c:v>61.56</c:v>
                </c:pt>
                <c:pt idx="36">
                  <c:v>30.14</c:v>
                </c:pt>
                <c:pt idx="37">
                  <c:v>149.09</c:v>
                </c:pt>
                <c:pt idx="38">
                  <c:v>60.2</c:v>
                </c:pt>
                <c:pt idx="39">
                  <c:v>286.24</c:v>
                </c:pt>
                <c:pt idx="40">
                  <c:v>333.05</c:v>
                </c:pt>
                <c:pt idx="41">
                  <c:v>57.78</c:v>
                </c:pt>
                <c:pt idx="42">
                  <c:v>101.7</c:v>
                </c:pt>
                <c:pt idx="43">
                  <c:v>97.84</c:v>
                </c:pt>
                <c:pt idx="44">
                  <c:v>77.33</c:v>
                </c:pt>
                <c:pt idx="45">
                  <c:v>173.11</c:v>
                </c:pt>
                <c:pt idx="46">
                  <c:v>226.2</c:v>
                </c:pt>
                <c:pt idx="47">
                  <c:v>73.49</c:v>
                </c:pt>
                <c:pt idx="48">
                  <c:v>90.86</c:v>
                </c:pt>
                <c:pt idx="49">
                  <c:v>153.82</c:v>
                </c:pt>
                <c:pt idx="50">
                  <c:v>183.67</c:v>
                </c:pt>
                <c:pt idx="51">
                  <c:v>131.88</c:v>
                </c:pt>
                <c:pt idx="52">
                  <c:v>75.13</c:v>
                </c:pt>
                <c:pt idx="53">
                  <c:v>45.21</c:v>
                </c:pt>
                <c:pt idx="54">
                  <c:v>105.9</c:v>
                </c:pt>
                <c:pt idx="55">
                  <c:v>99.15</c:v>
                </c:pt>
                <c:pt idx="56">
                  <c:v>103.16</c:v>
                </c:pt>
                <c:pt idx="57">
                  <c:v>24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1.33</c:v>
                </c:pt>
                <c:pt idx="1">
                  <c:v>100.28</c:v>
                </c:pt>
                <c:pt idx="2">
                  <c:v>103.87</c:v>
                </c:pt>
                <c:pt idx="3">
                  <c:v>62.51</c:v>
                </c:pt>
                <c:pt idx="4">
                  <c:v>66.6</c:v>
                </c:pt>
                <c:pt idx="5">
                  <c:v>114.87</c:v>
                </c:pt>
                <c:pt idx="6">
                  <c:v>168.29</c:v>
                </c:pt>
                <c:pt idx="7">
                  <c:v>162.34</c:v>
                </c:pt>
                <c:pt idx="8">
                  <c:v>109.39</c:v>
                </c:pt>
                <c:pt idx="9">
                  <c:v>78.81</c:v>
                </c:pt>
                <c:pt idx="10">
                  <c:v>181.86</c:v>
                </c:pt>
                <c:pt idx="11">
                  <c:v>188.08</c:v>
                </c:pt>
                <c:pt idx="12">
                  <c:v>105.11</c:v>
                </c:pt>
                <c:pt idx="13">
                  <c:v>91.91</c:v>
                </c:pt>
                <c:pt idx="14">
                  <c:v>100.54</c:v>
                </c:pt>
                <c:pt idx="15">
                  <c:v>71.13</c:v>
                </c:pt>
                <c:pt idx="16">
                  <c:v>254.81</c:v>
                </c:pt>
                <c:pt idx="17">
                  <c:v>298.78</c:v>
                </c:pt>
                <c:pt idx="18">
                  <c:v>119.17</c:v>
                </c:pt>
                <c:pt idx="19">
                  <c:v>124.62</c:v>
                </c:pt>
                <c:pt idx="20">
                  <c:v>65.41</c:v>
                </c:pt>
                <c:pt idx="21">
                  <c:v>52.15</c:v>
                </c:pt>
                <c:pt idx="22">
                  <c:v>38.92</c:v>
                </c:pt>
                <c:pt idx="23">
                  <c:v>20.16</c:v>
                </c:pt>
                <c:pt idx="24">
                  <c:v>37.65</c:v>
                </c:pt>
                <c:pt idx="25">
                  <c:v>69.85</c:v>
                </c:pt>
                <c:pt idx="26">
                  <c:v>70.82</c:v>
                </c:pt>
                <c:pt idx="27">
                  <c:v>110.36</c:v>
                </c:pt>
                <c:pt idx="28">
                  <c:v>28.05</c:v>
                </c:pt>
                <c:pt idx="29">
                  <c:v>7.91</c:v>
                </c:pt>
                <c:pt idx="30">
                  <c:v>54.1</c:v>
                </c:pt>
                <c:pt idx="31">
                  <c:v>56.33</c:v>
                </c:pt>
                <c:pt idx="32">
                  <c:v>56.56</c:v>
                </c:pt>
                <c:pt idx="33">
                  <c:v>51.85</c:v>
                </c:pt>
                <c:pt idx="34">
                  <c:v>100.54</c:v>
                </c:pt>
                <c:pt idx="35">
                  <c:v>93.05</c:v>
                </c:pt>
                <c:pt idx="36">
                  <c:v>56.86</c:v>
                </c:pt>
                <c:pt idx="37">
                  <c:v>48.53</c:v>
                </c:pt>
                <c:pt idx="38">
                  <c:v>31.8</c:v>
                </c:pt>
                <c:pt idx="39">
                  <c:v>51.68</c:v>
                </c:pt>
                <c:pt idx="40">
                  <c:v>75.83</c:v>
                </c:pt>
                <c:pt idx="41">
                  <c:v>148.94</c:v>
                </c:pt>
                <c:pt idx="42">
                  <c:v>60.59</c:v>
                </c:pt>
                <c:pt idx="43">
                  <c:v>14.99</c:v>
                </c:pt>
                <c:pt idx="44">
                  <c:v>191.43</c:v>
                </c:pt>
                <c:pt idx="45">
                  <c:v>147.67</c:v>
                </c:pt>
                <c:pt idx="46">
                  <c:v>44.84</c:v>
                </c:pt>
                <c:pt idx="47">
                  <c:v>71.82</c:v>
                </c:pt>
                <c:pt idx="48">
                  <c:v>89.23</c:v>
                </c:pt>
                <c:pt idx="49">
                  <c:v>57.99</c:v>
                </c:pt>
                <c:pt idx="50">
                  <c:v>68.98</c:v>
                </c:pt>
                <c:pt idx="51">
                  <c:v>38.93</c:v>
                </c:pt>
                <c:pt idx="52">
                  <c:v>-2.93</c:v>
                </c:pt>
                <c:pt idx="53">
                  <c:v>5.7</c:v>
                </c:pt>
                <c:pt idx="54">
                  <c:v>93.12</c:v>
                </c:pt>
                <c:pt idx="55">
                  <c:v>79.6</c:v>
                </c:pt>
                <c:pt idx="56">
                  <c:v>40.47</c:v>
                </c:pt>
              </c:numCache>
            </c:numRef>
          </c:yVal>
          <c:smooth val="0"/>
        </c:ser>
        <c:axId val="41698073"/>
        <c:axId val="60029284"/>
      </c:scatterChart>
      <c:valAx>
        <c:axId val="41698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284"/>
        <c:crossesAt val="-4000"/>
        <c:crossBetween val="midCat"/>
      </c:valAx>
      <c:valAx>
        <c:axId val="600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0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871</v>
      </c>
      <c r="B2" s="1" t="n">
        <v>72.54</v>
      </c>
      <c r="C2" s="1" t="n">
        <v>478.31</v>
      </c>
      <c r="D2" s="1" t="n">
        <v>36.4597</v>
      </c>
      <c r="E2" s="1" t="n">
        <v>65.43</v>
      </c>
      <c r="F2" s="1" t="n">
        <v>164.89</v>
      </c>
      <c r="I2" s="1" t="n">
        <v>36.9601</v>
      </c>
      <c r="J2" s="1" t="n">
        <v>21.02</v>
      </c>
      <c r="K2" s="1" t="n">
        <v>302.1</v>
      </c>
      <c r="L2" s="1" t="n">
        <v>36.4597</v>
      </c>
      <c r="M2" s="1" t="n">
        <v>164.54</v>
      </c>
      <c r="N2" s="1" t="n">
        <v>314.42</v>
      </c>
      <c r="Q2" s="1" t="n">
        <v>36.9895</v>
      </c>
      <c r="R2" s="1" t="n">
        <v>75.32</v>
      </c>
      <c r="S2" s="1" t="n">
        <v>89.96</v>
      </c>
      <c r="T2" s="1" t="n">
        <v>36.4597</v>
      </c>
      <c r="U2" s="1" t="n">
        <v>98.82</v>
      </c>
      <c r="V2" s="1" t="n">
        <v>251.79</v>
      </c>
      <c r="Y2" s="1" t="n">
        <v>36.4597</v>
      </c>
      <c r="Z2" s="1" t="n">
        <v>-0.47</v>
      </c>
      <c r="AA2" s="1" t="n">
        <v>-17.38</v>
      </c>
      <c r="AB2" s="1" t="n">
        <v>36.4597</v>
      </c>
      <c r="AC2" s="1" t="n">
        <v>-0.47</v>
      </c>
      <c r="AD2" s="1" t="n">
        <v>-17.38</v>
      </c>
      <c r="AG2" s="1" t="n">
        <v>36.9662</v>
      </c>
      <c r="AH2" s="1" t="n">
        <v>32.56</v>
      </c>
      <c r="AI2" s="1" t="n">
        <v>378.48</v>
      </c>
      <c r="AJ2" s="1" t="n">
        <v>36.4597</v>
      </c>
      <c r="AK2" s="1" t="n">
        <v>141.33</v>
      </c>
      <c r="AL2" s="1" t="n">
        <v>456.16</v>
      </c>
    </row>
    <row r="3" customFormat="false" ht="12.75" hidden="false" customHeight="false" outlineLevel="0" collapsed="false">
      <c r="A3" s="1" t="n">
        <v>36.9781</v>
      </c>
      <c r="B3" s="1" t="n">
        <v>41.62</v>
      </c>
      <c r="C3" s="1" t="n">
        <v>210.67</v>
      </c>
      <c r="D3" s="1" t="n">
        <v>36.4687</v>
      </c>
      <c r="E3" s="1" t="n">
        <v>84.19</v>
      </c>
      <c r="F3" s="1" t="n">
        <v>185.4</v>
      </c>
      <c r="I3" s="1" t="n">
        <v>36.9511</v>
      </c>
      <c r="J3" s="1" t="n">
        <v>35.85</v>
      </c>
      <c r="K3" s="1" t="n">
        <v>244.72</v>
      </c>
      <c r="L3" s="1" t="n">
        <v>36.4687</v>
      </c>
      <c r="M3" s="1" t="n">
        <v>130.95</v>
      </c>
      <c r="N3" s="1" t="n">
        <v>323.34</v>
      </c>
      <c r="Q3" s="1" t="n">
        <v>36.9805</v>
      </c>
      <c r="R3" s="1" t="n">
        <v>46.4</v>
      </c>
      <c r="S3" s="1" t="n">
        <v>244.78</v>
      </c>
      <c r="T3" s="1" t="n">
        <v>36.4687</v>
      </c>
      <c r="U3" s="1" t="n">
        <v>177.18</v>
      </c>
      <c r="V3" s="1" t="n">
        <v>600.91</v>
      </c>
      <c r="Y3" s="1" t="n">
        <v>36.4687</v>
      </c>
      <c r="Z3" s="1" t="n">
        <v>30.55</v>
      </c>
      <c r="AA3" s="1" t="n">
        <v>102.79</v>
      </c>
      <c r="AB3" s="1" t="n">
        <v>36.4687</v>
      </c>
      <c r="AC3" s="1" t="n">
        <v>30.56</v>
      </c>
      <c r="AD3" s="1" t="n">
        <v>102.84</v>
      </c>
      <c r="AG3" s="1" t="n">
        <v>36.9574</v>
      </c>
      <c r="AH3" s="1" t="n">
        <v>61.11</v>
      </c>
      <c r="AI3" s="1" t="n">
        <v>360.76</v>
      </c>
      <c r="AJ3" s="1" t="n">
        <v>36.4687</v>
      </c>
      <c r="AK3" s="1" t="n">
        <v>100.28</v>
      </c>
      <c r="AL3" s="1" t="n">
        <v>370.58</v>
      </c>
    </row>
    <row r="4" customFormat="false" ht="12.75" hidden="false" customHeight="false" outlineLevel="0" collapsed="false">
      <c r="A4" s="1" t="n">
        <v>36.9694</v>
      </c>
      <c r="B4" s="1" t="n">
        <v>-0.84</v>
      </c>
      <c r="C4" s="1" t="n">
        <v>137.13</v>
      </c>
      <c r="D4" s="1" t="n">
        <v>36.4777</v>
      </c>
      <c r="E4" s="1" t="n">
        <v>90.46</v>
      </c>
      <c r="F4" s="1" t="n">
        <v>186.46</v>
      </c>
      <c r="I4" s="1" t="n">
        <v>36.942</v>
      </c>
      <c r="J4" s="1" t="n">
        <v>21</v>
      </c>
      <c r="K4" s="1" t="n">
        <v>204.74</v>
      </c>
      <c r="L4" s="1" t="n">
        <v>36.4777</v>
      </c>
      <c r="M4" s="1" t="n">
        <v>99.41</v>
      </c>
      <c r="N4" s="1" t="n">
        <v>157.36</v>
      </c>
      <c r="Q4" s="1" t="n">
        <v>36.9715</v>
      </c>
      <c r="R4" s="1" t="n">
        <v>-20.78</v>
      </c>
      <c r="S4" s="1" t="n">
        <v>431.66</v>
      </c>
      <c r="T4" s="1" t="n">
        <v>36.4777</v>
      </c>
      <c r="U4" s="1" t="n">
        <v>183.01</v>
      </c>
      <c r="V4" s="1" t="n">
        <v>263.28</v>
      </c>
      <c r="Y4" s="1" t="n">
        <v>36.4781</v>
      </c>
      <c r="Z4" s="1" t="n">
        <v>286.54</v>
      </c>
      <c r="AA4" s="1" t="n">
        <v>517.17</v>
      </c>
      <c r="AB4" s="1" t="n">
        <v>36.4777</v>
      </c>
      <c r="AC4" s="1" t="n">
        <v>277.04</v>
      </c>
      <c r="AD4" s="1" t="n">
        <v>501.78</v>
      </c>
      <c r="AG4" s="1" t="n">
        <v>36.9483</v>
      </c>
      <c r="AH4" s="1" t="n">
        <v>125.11</v>
      </c>
      <c r="AI4" s="1" t="n">
        <v>526.27</v>
      </c>
      <c r="AJ4" s="1" t="n">
        <v>36.4777</v>
      </c>
      <c r="AK4" s="1" t="n">
        <v>103.87</v>
      </c>
      <c r="AL4" s="1" t="n">
        <v>357.92</v>
      </c>
    </row>
    <row r="5" customFormat="false" ht="12.75" hidden="false" customHeight="false" outlineLevel="0" collapsed="false">
      <c r="A5" s="1" t="n">
        <v>36.9605</v>
      </c>
      <c r="B5" s="1" t="n">
        <v>27.97</v>
      </c>
      <c r="C5" s="1" t="n">
        <v>150.05</v>
      </c>
      <c r="D5" s="1" t="n">
        <v>36.4867</v>
      </c>
      <c r="E5" s="1" t="n">
        <v>190.86</v>
      </c>
      <c r="F5" s="1" t="n">
        <v>279.82</v>
      </c>
      <c r="I5" s="1" t="n">
        <v>36.9328</v>
      </c>
      <c r="J5" s="1" t="n">
        <v>-68.5</v>
      </c>
      <c r="K5" s="1" t="n">
        <v>539.98</v>
      </c>
      <c r="L5" s="1" t="n">
        <v>36.4867</v>
      </c>
      <c r="M5" s="1" t="n">
        <v>138.47</v>
      </c>
      <c r="N5" s="1" t="n">
        <v>224.51</v>
      </c>
      <c r="Q5" s="1" t="n">
        <v>36.9625</v>
      </c>
      <c r="R5" s="1" t="n">
        <v>22.38</v>
      </c>
      <c r="S5" s="1" t="n">
        <v>116.11</v>
      </c>
      <c r="T5" s="1" t="n">
        <v>36.4867</v>
      </c>
      <c r="U5" s="1" t="n">
        <v>74.85</v>
      </c>
      <c r="V5" s="1" t="n">
        <v>170.13</v>
      </c>
      <c r="Y5" s="1" t="n">
        <v>36.4869</v>
      </c>
      <c r="Z5" s="1" t="n">
        <v>295.33</v>
      </c>
      <c r="AA5" s="1" t="n">
        <v>511.93</v>
      </c>
      <c r="AB5" s="1" t="n">
        <v>36.4867</v>
      </c>
      <c r="AC5" s="1" t="n">
        <v>295.14</v>
      </c>
      <c r="AD5" s="1" t="n">
        <v>512.04</v>
      </c>
      <c r="AG5" s="1" t="n">
        <v>36.9392</v>
      </c>
      <c r="AH5" s="1" t="n">
        <v>12.61</v>
      </c>
      <c r="AI5" s="1" t="n">
        <v>245.98</v>
      </c>
      <c r="AJ5" s="1" t="n">
        <v>36.4867</v>
      </c>
      <c r="AK5" s="1" t="n">
        <v>62.51</v>
      </c>
      <c r="AL5" s="1" t="n">
        <v>248.74</v>
      </c>
    </row>
    <row r="6" customFormat="false" ht="12.75" hidden="false" customHeight="false" outlineLevel="0" collapsed="false">
      <c r="A6" s="1" t="n">
        <v>36.9514</v>
      </c>
      <c r="B6" s="1" t="n">
        <v>0.19</v>
      </c>
      <c r="C6" s="1" t="n">
        <v>381.49</v>
      </c>
      <c r="D6" s="1" t="n">
        <v>36.4957</v>
      </c>
      <c r="E6" s="1" t="n">
        <v>204.58</v>
      </c>
      <c r="F6" s="1" t="n">
        <v>315.86</v>
      </c>
      <c r="I6" s="1" t="n">
        <v>36.924</v>
      </c>
      <c r="J6" s="1" t="n">
        <v>131.23</v>
      </c>
      <c r="K6" s="1" t="n">
        <v>656.29</v>
      </c>
      <c r="L6" s="1" t="n">
        <v>36.4957</v>
      </c>
      <c r="M6" s="1" t="n">
        <v>156.52</v>
      </c>
      <c r="N6" s="1" t="n">
        <v>252.21</v>
      </c>
      <c r="Q6" s="1" t="n">
        <v>36.9533</v>
      </c>
      <c r="R6" s="1" t="n">
        <v>-10.17</v>
      </c>
      <c r="S6" s="1" t="n">
        <v>198.55</v>
      </c>
      <c r="T6" s="1" t="n">
        <v>36.4957</v>
      </c>
      <c r="U6" s="1" t="n">
        <v>186.6</v>
      </c>
      <c r="V6" s="1" t="n">
        <v>263.03</v>
      </c>
      <c r="Y6" s="1" t="n">
        <v>36.4957</v>
      </c>
      <c r="Z6" s="1" t="n">
        <v>43.25</v>
      </c>
      <c r="AA6" s="1" t="n">
        <v>123.26</v>
      </c>
      <c r="AB6" s="1" t="n">
        <v>36.4957</v>
      </c>
      <c r="AC6" s="1" t="n">
        <v>43.14</v>
      </c>
      <c r="AD6" s="1" t="n">
        <v>123.1</v>
      </c>
      <c r="AG6" s="1" t="n">
        <v>36.9301</v>
      </c>
      <c r="AH6" s="1" t="n">
        <v>-12.9</v>
      </c>
      <c r="AI6" s="1" t="n">
        <v>241.51</v>
      </c>
      <c r="AJ6" s="1" t="n">
        <v>36.4957</v>
      </c>
      <c r="AK6" s="1" t="n">
        <v>66.6</v>
      </c>
      <c r="AL6" s="1" t="n">
        <v>128.29</v>
      </c>
    </row>
    <row r="7" customFormat="false" ht="12.75" hidden="false" customHeight="false" outlineLevel="0" collapsed="false">
      <c r="A7" s="1" t="n">
        <v>36.9423</v>
      </c>
      <c r="B7" s="1" t="n">
        <v>34.7</v>
      </c>
      <c r="C7" s="1" t="n">
        <v>439.5</v>
      </c>
      <c r="D7" s="1" t="n">
        <v>36.5047</v>
      </c>
      <c r="E7" s="1" t="n">
        <v>173.8</v>
      </c>
      <c r="F7" s="1" t="n">
        <v>198.49</v>
      </c>
      <c r="I7" s="1" t="n">
        <v>36.9149</v>
      </c>
      <c r="J7" s="1" t="n">
        <v>61.09</v>
      </c>
      <c r="K7" s="1" t="n">
        <v>317.96</v>
      </c>
      <c r="L7" s="1" t="n">
        <v>36.5047</v>
      </c>
      <c r="M7" s="1" t="n">
        <v>118.93</v>
      </c>
      <c r="N7" s="1" t="n">
        <v>227.16</v>
      </c>
      <c r="Q7" s="1" t="n">
        <v>36.9445</v>
      </c>
      <c r="R7" s="1" t="n">
        <v>28.16</v>
      </c>
      <c r="S7" s="1" t="n">
        <v>438.39</v>
      </c>
      <c r="T7" s="1" t="n">
        <v>36.5047</v>
      </c>
      <c r="U7" s="1" t="n">
        <v>125.64</v>
      </c>
      <c r="V7" s="1" t="n">
        <v>176.96</v>
      </c>
      <c r="Y7" s="1" t="n">
        <v>36.505</v>
      </c>
      <c r="Z7" s="1" t="n">
        <v>125.49</v>
      </c>
      <c r="AA7" s="1" t="n">
        <v>219.09</v>
      </c>
      <c r="AB7" s="1" t="n">
        <v>36.5047</v>
      </c>
      <c r="AC7" s="1" t="n">
        <v>123.32</v>
      </c>
      <c r="AD7" s="1" t="n">
        <v>216.56</v>
      </c>
      <c r="AG7" s="1" t="n">
        <v>36.9211</v>
      </c>
      <c r="AH7" s="1" t="n">
        <v>24.62</v>
      </c>
      <c r="AI7" s="1" t="n">
        <v>258.15</v>
      </c>
      <c r="AJ7" s="1" t="n">
        <v>36.5047</v>
      </c>
      <c r="AK7" s="1" t="n">
        <v>114.87</v>
      </c>
      <c r="AL7" s="1" t="n">
        <v>211.95</v>
      </c>
    </row>
    <row r="8" customFormat="false" ht="12.75" hidden="false" customHeight="false" outlineLevel="0" collapsed="false">
      <c r="A8" s="1" t="n">
        <v>36.9333</v>
      </c>
      <c r="B8" s="1" t="n">
        <v>80.3</v>
      </c>
      <c r="C8" s="1" t="n">
        <v>725.84</v>
      </c>
      <c r="D8" s="1" t="n">
        <v>36.5137</v>
      </c>
      <c r="E8" s="1" t="n">
        <v>87.68</v>
      </c>
      <c r="F8" s="1" t="n">
        <v>163.06</v>
      </c>
      <c r="I8" s="1" t="n">
        <v>36.9058</v>
      </c>
      <c r="J8" s="1" t="n">
        <v>56.49</v>
      </c>
      <c r="K8" s="1" t="n">
        <v>169</v>
      </c>
      <c r="L8" s="1" t="n">
        <v>36.5137</v>
      </c>
      <c r="M8" s="1" t="n">
        <v>111.31</v>
      </c>
      <c r="N8" s="1" t="n">
        <v>242.8</v>
      </c>
      <c r="Q8" s="1" t="n">
        <v>36.9356</v>
      </c>
      <c r="R8" s="1" t="n">
        <v>24.76</v>
      </c>
      <c r="S8" s="1" t="n">
        <v>229.79</v>
      </c>
      <c r="T8" s="1" t="n">
        <v>36.5137</v>
      </c>
      <c r="U8" s="1" t="n">
        <v>124.27</v>
      </c>
      <c r="V8" s="1" t="n">
        <v>237.55</v>
      </c>
      <c r="Y8" s="1" t="n">
        <v>36.5141</v>
      </c>
      <c r="Z8" s="1" t="n">
        <v>145.66</v>
      </c>
      <c r="AA8" s="1" t="n">
        <v>198.9</v>
      </c>
      <c r="AB8" s="1" t="n">
        <v>36.5137</v>
      </c>
      <c r="AC8" s="1" t="n">
        <v>144.79</v>
      </c>
      <c r="AD8" s="1" t="n">
        <v>199.76</v>
      </c>
      <c r="AG8" s="1" t="n">
        <v>36.9123</v>
      </c>
      <c r="AH8" s="1" t="n">
        <v>78.43</v>
      </c>
      <c r="AI8" s="1" t="n">
        <v>387.2</v>
      </c>
      <c r="AJ8" s="1" t="n">
        <v>36.5137</v>
      </c>
      <c r="AK8" s="1" t="n">
        <v>168.29</v>
      </c>
      <c r="AL8" s="1" t="n">
        <v>299.39</v>
      </c>
    </row>
    <row r="9" customFormat="false" ht="12.75" hidden="false" customHeight="false" outlineLevel="0" collapsed="false">
      <c r="A9" s="1" t="n">
        <v>36.9245</v>
      </c>
      <c r="B9" s="1" t="n">
        <v>54.44</v>
      </c>
      <c r="C9" s="1" t="n">
        <v>77.43</v>
      </c>
      <c r="D9" s="1" t="n">
        <v>36.5227</v>
      </c>
      <c r="E9" s="1" t="n">
        <v>140.81</v>
      </c>
      <c r="F9" s="1" t="n">
        <v>346.33</v>
      </c>
      <c r="I9" s="1" t="n">
        <v>36.8968</v>
      </c>
      <c r="J9" s="1" t="n">
        <v>117.14</v>
      </c>
      <c r="K9" s="1" t="n">
        <v>559.94</v>
      </c>
      <c r="L9" s="1" t="n">
        <v>36.5227</v>
      </c>
      <c r="M9" s="1" t="n">
        <v>208.94</v>
      </c>
      <c r="N9" s="1" t="n">
        <v>502.04</v>
      </c>
      <c r="Q9" s="1" t="n">
        <v>36.9263</v>
      </c>
      <c r="R9" s="1" t="n">
        <v>-13.75</v>
      </c>
      <c r="S9" s="1" t="n">
        <v>176.92</v>
      </c>
      <c r="T9" s="1" t="n">
        <v>36.5227</v>
      </c>
      <c r="U9" s="1" t="n">
        <v>93.24</v>
      </c>
      <c r="V9" s="1" t="n">
        <v>219.49</v>
      </c>
      <c r="Y9" s="1" t="n">
        <v>36.5232</v>
      </c>
      <c r="Z9" s="1" t="n">
        <v>45.2</v>
      </c>
      <c r="AA9" s="1" t="n">
        <v>133.62</v>
      </c>
      <c r="AB9" s="1" t="n">
        <v>36.5227</v>
      </c>
      <c r="AC9" s="1" t="n">
        <v>50.11</v>
      </c>
      <c r="AD9" s="1" t="n">
        <v>136.82</v>
      </c>
      <c r="AG9" s="1" t="n">
        <v>36.9035</v>
      </c>
      <c r="AH9" s="1" t="n">
        <v>45.26</v>
      </c>
      <c r="AI9" s="1" t="n">
        <v>407.35</v>
      </c>
      <c r="AJ9" s="1" t="n">
        <v>36.5227</v>
      </c>
      <c r="AK9" s="1" t="n">
        <v>162.34</v>
      </c>
      <c r="AL9" s="1" t="n">
        <v>304.15</v>
      </c>
    </row>
    <row r="10" customFormat="false" ht="12.75" hidden="false" customHeight="false" outlineLevel="0" collapsed="false">
      <c r="A10" s="1" t="n">
        <v>36.9156</v>
      </c>
      <c r="B10" s="1" t="n">
        <v>158.63</v>
      </c>
      <c r="C10" s="1" t="n">
        <v>716.41</v>
      </c>
      <c r="D10" s="1" t="n">
        <v>36.5317</v>
      </c>
      <c r="E10" s="1" t="n">
        <v>250.77</v>
      </c>
      <c r="F10" s="1" t="n">
        <v>585.77</v>
      </c>
      <c r="I10" s="1" t="n">
        <v>36.8879</v>
      </c>
      <c r="J10" s="1" t="n">
        <v>17.56</v>
      </c>
      <c r="K10" s="1" t="n">
        <v>122.64</v>
      </c>
      <c r="L10" s="1" t="n">
        <v>36.5317</v>
      </c>
      <c r="M10" s="1" t="n">
        <v>258.21</v>
      </c>
      <c r="N10" s="1" t="n">
        <v>613.86</v>
      </c>
      <c r="Q10" s="1" t="n">
        <v>36.9174</v>
      </c>
      <c r="R10" s="1" t="n">
        <v>-7.71</v>
      </c>
      <c r="S10" s="1" t="n">
        <v>155.68</v>
      </c>
      <c r="T10" s="1" t="n">
        <v>36.5317</v>
      </c>
      <c r="U10" s="1" t="n">
        <v>126.23</v>
      </c>
      <c r="V10" s="1" t="n">
        <v>236.82</v>
      </c>
      <c r="Y10" s="1" t="n">
        <v>36.5323</v>
      </c>
      <c r="Z10" s="1" t="n">
        <v>132.28</v>
      </c>
      <c r="AA10" s="1" t="n">
        <v>369.52</v>
      </c>
      <c r="AB10" s="1" t="n">
        <v>36.5317</v>
      </c>
      <c r="AC10" s="1" t="n">
        <v>126.65</v>
      </c>
      <c r="AD10" s="1" t="n">
        <v>354.28</v>
      </c>
      <c r="AG10" s="1" t="n">
        <v>36.8944</v>
      </c>
      <c r="AH10" s="1" t="n">
        <v>87.84</v>
      </c>
      <c r="AI10" s="1" t="n">
        <v>431.7</v>
      </c>
      <c r="AJ10" s="1" t="n">
        <v>36.5317</v>
      </c>
      <c r="AK10" s="1" t="n">
        <v>109.39</v>
      </c>
      <c r="AL10" s="1" t="n">
        <v>238.68</v>
      </c>
    </row>
    <row r="11" customFormat="false" ht="12.75" hidden="false" customHeight="false" outlineLevel="0" collapsed="false">
      <c r="A11" s="1" t="n">
        <v>36.9066</v>
      </c>
      <c r="B11" s="1" t="n">
        <v>42.04</v>
      </c>
      <c r="C11" s="1" t="n">
        <v>252.03</v>
      </c>
      <c r="D11" s="1" t="n">
        <v>36.5407</v>
      </c>
      <c r="E11" s="1" t="n">
        <v>119.36</v>
      </c>
      <c r="F11" s="1" t="n">
        <v>342.62</v>
      </c>
      <c r="I11" s="1" t="n">
        <v>36.8789</v>
      </c>
      <c r="J11" s="1" t="n">
        <v>-23.02</v>
      </c>
      <c r="K11" s="1" t="n">
        <v>385.21</v>
      </c>
      <c r="L11" s="1" t="n">
        <v>36.5407</v>
      </c>
      <c r="M11" s="1" t="n">
        <v>272.24</v>
      </c>
      <c r="N11" s="1" t="n">
        <v>309.74</v>
      </c>
      <c r="Q11" s="1" t="n">
        <v>36.9086</v>
      </c>
      <c r="R11" s="1" t="n">
        <v>93.61</v>
      </c>
      <c r="S11" s="1" t="n">
        <v>876.28</v>
      </c>
      <c r="T11" s="1" t="n">
        <v>36.5407</v>
      </c>
      <c r="U11" s="1" t="n">
        <v>216.23</v>
      </c>
      <c r="V11" s="1" t="n">
        <v>517.07</v>
      </c>
      <c r="Y11" s="1" t="n">
        <v>36.541</v>
      </c>
      <c r="Z11" s="1" t="n">
        <v>118.71</v>
      </c>
      <c r="AA11" s="1" t="n">
        <v>182.06</v>
      </c>
      <c r="AB11" s="1" t="n">
        <v>36.5407</v>
      </c>
      <c r="AC11" s="1" t="n">
        <v>119.09</v>
      </c>
      <c r="AD11" s="1" t="n">
        <v>187.27</v>
      </c>
      <c r="AG11" s="1" t="n">
        <v>36.8853</v>
      </c>
      <c r="AH11" s="1" t="n">
        <v>92.59</v>
      </c>
      <c r="AI11" s="1" t="n">
        <v>511.3</v>
      </c>
      <c r="AJ11" s="1" t="n">
        <v>36.5407</v>
      </c>
      <c r="AK11" s="1" t="n">
        <v>78.81</v>
      </c>
      <c r="AL11" s="1" t="n">
        <v>228.53</v>
      </c>
    </row>
    <row r="12" customFormat="false" ht="12.75" hidden="false" customHeight="false" outlineLevel="0" collapsed="false">
      <c r="A12" s="1" t="n">
        <v>36.8976</v>
      </c>
      <c r="B12" s="1" t="n">
        <v>-5.81</v>
      </c>
      <c r="C12" s="1" t="n">
        <v>25.93</v>
      </c>
      <c r="D12" s="1" t="n">
        <v>36.5497</v>
      </c>
      <c r="E12" s="1" t="n">
        <v>63.31</v>
      </c>
      <c r="F12" s="1" t="n">
        <v>244.85</v>
      </c>
      <c r="I12" s="1" t="n">
        <v>36.8698</v>
      </c>
      <c r="J12" s="1" t="n">
        <v>205.46</v>
      </c>
      <c r="K12" s="1" t="n">
        <v>885.83</v>
      </c>
      <c r="L12" s="1" t="n">
        <v>36.5497</v>
      </c>
      <c r="M12" s="1" t="n">
        <v>329.91</v>
      </c>
      <c r="N12" s="1" t="n">
        <v>246.73</v>
      </c>
      <c r="Q12" s="1" t="n">
        <v>36.8997</v>
      </c>
      <c r="R12" s="1" t="n">
        <v>30.46</v>
      </c>
      <c r="S12" s="1" t="n">
        <v>144.93</v>
      </c>
      <c r="T12" s="1" t="n">
        <v>36.5497</v>
      </c>
      <c r="U12" s="1" t="n">
        <v>84.41</v>
      </c>
      <c r="V12" s="1" t="n">
        <v>140.87</v>
      </c>
      <c r="Y12" s="1" t="n">
        <v>36.5495</v>
      </c>
      <c r="Z12" s="1" t="n">
        <v>35.67</v>
      </c>
      <c r="AA12" s="1" t="n">
        <v>66.82</v>
      </c>
      <c r="AB12" s="1" t="n">
        <v>36.5497</v>
      </c>
      <c r="AC12" s="1" t="n">
        <v>33.63</v>
      </c>
      <c r="AD12" s="1" t="n">
        <v>63.99</v>
      </c>
      <c r="AG12" s="1" t="n">
        <v>36.8765</v>
      </c>
      <c r="AH12" s="1" t="n">
        <v>21.06</v>
      </c>
      <c r="AI12" s="1" t="n">
        <v>170.45</v>
      </c>
      <c r="AJ12" s="1" t="n">
        <v>36.5497</v>
      </c>
      <c r="AK12" s="1" t="n">
        <v>181.86</v>
      </c>
      <c r="AL12" s="1" t="n">
        <v>320.66</v>
      </c>
    </row>
    <row r="13" customFormat="false" ht="12.75" hidden="false" customHeight="false" outlineLevel="0" collapsed="false">
      <c r="A13" s="1" t="n">
        <v>36.8884</v>
      </c>
      <c r="B13" s="1" t="n">
        <v>-28.65</v>
      </c>
      <c r="C13" s="1" t="n">
        <v>130.03</v>
      </c>
      <c r="D13" s="1" t="n">
        <v>36.5587</v>
      </c>
      <c r="E13" s="1" t="n">
        <v>51.52</v>
      </c>
      <c r="F13" s="1" t="n">
        <v>123.17</v>
      </c>
      <c r="I13" s="1" t="n">
        <v>36.8609</v>
      </c>
      <c r="J13" s="1" t="n">
        <v>36.21</v>
      </c>
      <c r="K13" s="1" t="n">
        <v>166.27</v>
      </c>
      <c r="L13" s="1" t="n">
        <v>36.5588</v>
      </c>
      <c r="M13" s="1" t="n">
        <v>147.58</v>
      </c>
      <c r="N13" s="1" t="n">
        <v>274.51</v>
      </c>
      <c r="Q13" s="1" t="n">
        <v>36.8907</v>
      </c>
      <c r="R13" s="1" t="n">
        <v>130.27</v>
      </c>
      <c r="S13" s="1" t="n">
        <v>695.38</v>
      </c>
      <c r="T13" s="1" t="n">
        <v>36.5587</v>
      </c>
      <c r="U13" s="1" t="n">
        <v>129.56</v>
      </c>
      <c r="V13" s="1" t="n">
        <v>227.01</v>
      </c>
      <c r="Y13" s="1" t="n">
        <v>36.5586</v>
      </c>
      <c r="Z13" s="1" t="n">
        <v>109.83</v>
      </c>
      <c r="AA13" s="1" t="n">
        <v>100.6</v>
      </c>
      <c r="AB13" s="1" t="n">
        <v>36.5587</v>
      </c>
      <c r="AC13" s="1" t="n">
        <v>111.15</v>
      </c>
      <c r="AD13" s="1" t="n">
        <v>101.2</v>
      </c>
      <c r="AG13" s="1" t="n">
        <v>36.8674</v>
      </c>
      <c r="AH13" s="1" t="n">
        <v>99.5</v>
      </c>
      <c r="AI13" s="1" t="n">
        <v>394.14</v>
      </c>
      <c r="AJ13" s="1" t="n">
        <v>36.5587</v>
      </c>
      <c r="AK13" s="1" t="n">
        <v>188.08</v>
      </c>
      <c r="AL13" s="1" t="n">
        <v>396.58</v>
      </c>
    </row>
    <row r="14" customFormat="false" ht="12.75" hidden="false" customHeight="false" outlineLevel="0" collapsed="false">
      <c r="A14" s="1" t="n">
        <v>36.8793</v>
      </c>
      <c r="B14" s="1" t="n">
        <v>29.64</v>
      </c>
      <c r="C14" s="1" t="n">
        <v>180.79</v>
      </c>
      <c r="D14" s="1" t="n">
        <v>36.5677</v>
      </c>
      <c r="E14" s="1" t="n">
        <v>98.37</v>
      </c>
      <c r="F14" s="1" t="n">
        <v>162.7</v>
      </c>
      <c r="I14" s="1" t="n">
        <v>36.8521</v>
      </c>
      <c r="J14" s="1" t="n">
        <v>61.43</v>
      </c>
      <c r="K14" s="1" t="n">
        <v>339.34</v>
      </c>
      <c r="L14" s="1" t="n">
        <v>36.5678</v>
      </c>
      <c r="M14" s="1" t="n">
        <v>45.8</v>
      </c>
      <c r="N14" s="1" t="n">
        <v>266.59</v>
      </c>
      <c r="Q14" s="1" t="n">
        <v>36.8816</v>
      </c>
      <c r="R14" s="1" t="n">
        <v>18.75</v>
      </c>
      <c r="S14" s="1" t="n">
        <v>128.81</v>
      </c>
      <c r="T14" s="1" t="n">
        <v>36.5677</v>
      </c>
      <c r="U14" s="1" t="n">
        <v>115.55</v>
      </c>
      <c r="V14" s="1" t="n">
        <v>336.15</v>
      </c>
      <c r="Y14" s="1" t="n">
        <v>36.5676</v>
      </c>
      <c r="Z14" s="1" t="n">
        <v>141.18</v>
      </c>
      <c r="AA14" s="1" t="n">
        <v>272.17</v>
      </c>
      <c r="AB14" s="1" t="n">
        <v>36.5677</v>
      </c>
      <c r="AC14" s="1" t="n">
        <v>141.74</v>
      </c>
      <c r="AD14" s="1" t="n">
        <v>275.22</v>
      </c>
      <c r="AG14" s="1" t="n">
        <v>36.8583</v>
      </c>
      <c r="AH14" s="1" t="n">
        <v>263.51</v>
      </c>
      <c r="AI14" s="1" t="n">
        <v>866.84</v>
      </c>
      <c r="AJ14" s="1" t="n">
        <v>36.5677</v>
      </c>
      <c r="AK14" s="1" t="n">
        <v>105.11</v>
      </c>
      <c r="AL14" s="1" t="n">
        <v>276.3</v>
      </c>
    </row>
    <row r="15" customFormat="false" ht="12.75" hidden="false" customHeight="false" outlineLevel="0" collapsed="false">
      <c r="A15" s="1" t="n">
        <v>36.8707</v>
      </c>
      <c r="B15" s="1" t="n">
        <v>98.55</v>
      </c>
      <c r="C15" s="1" t="n">
        <v>393.68</v>
      </c>
      <c r="D15" s="1" t="n">
        <v>36.5767</v>
      </c>
      <c r="E15" s="1" t="n">
        <v>127.49</v>
      </c>
      <c r="F15" s="1" t="n">
        <v>277.18</v>
      </c>
      <c r="I15" s="1" t="n">
        <v>36.8431</v>
      </c>
      <c r="J15" s="1" t="n">
        <v>132.96</v>
      </c>
      <c r="K15" s="1" t="n">
        <v>429.78</v>
      </c>
      <c r="L15" s="1" t="n">
        <v>36.5768</v>
      </c>
      <c r="M15" s="1" t="n">
        <v>-3.14</v>
      </c>
      <c r="N15" s="1" t="n">
        <v>228.03</v>
      </c>
      <c r="Q15" s="1" t="n">
        <v>36.8725</v>
      </c>
      <c r="R15" s="1" t="n">
        <v>54.68</v>
      </c>
      <c r="S15" s="1" t="n">
        <v>265.98</v>
      </c>
      <c r="T15" s="1" t="n">
        <v>36.5767</v>
      </c>
      <c r="U15" s="1" t="n">
        <v>293.12</v>
      </c>
      <c r="V15" s="1" t="n">
        <v>979.19</v>
      </c>
      <c r="Y15" s="1" t="n">
        <v>36.5765</v>
      </c>
      <c r="Z15" s="1" t="n">
        <v>41.9</v>
      </c>
      <c r="AA15" s="1" t="n">
        <v>161.08</v>
      </c>
      <c r="AB15" s="1" t="n">
        <v>36.5767</v>
      </c>
      <c r="AC15" s="1" t="n">
        <v>39.53</v>
      </c>
      <c r="AD15" s="1" t="n">
        <v>158.43</v>
      </c>
      <c r="AG15" s="1" t="n">
        <v>36.8493</v>
      </c>
      <c r="AH15" s="1" t="n">
        <v>13.55</v>
      </c>
      <c r="AI15" s="1" t="n">
        <v>312.9</v>
      </c>
      <c r="AJ15" s="1" t="n">
        <v>36.5767</v>
      </c>
      <c r="AK15" s="1" t="n">
        <v>91.91</v>
      </c>
      <c r="AL15" s="1" t="n">
        <v>246.8</v>
      </c>
    </row>
    <row r="16" customFormat="false" ht="12.75" hidden="false" customHeight="false" outlineLevel="0" collapsed="false">
      <c r="A16" s="1" t="n">
        <v>36.8615</v>
      </c>
      <c r="B16" s="1" t="n">
        <v>15.41</v>
      </c>
      <c r="C16" s="1" t="n">
        <v>222.64</v>
      </c>
      <c r="D16" s="1" t="n">
        <v>36.5857</v>
      </c>
      <c r="E16" s="1" t="n">
        <v>132.52</v>
      </c>
      <c r="F16" s="1" t="n">
        <v>341.53</v>
      </c>
      <c r="I16" s="1" t="n">
        <v>36.834</v>
      </c>
      <c r="J16" s="1" t="n">
        <v>18.91</v>
      </c>
      <c r="K16" s="1" t="n">
        <v>244.75</v>
      </c>
      <c r="L16" s="1" t="n">
        <v>36.5858</v>
      </c>
      <c r="M16" s="1" t="n">
        <v>19.52</v>
      </c>
      <c r="N16" s="1" t="n">
        <v>282.27</v>
      </c>
      <c r="Q16" s="1" t="n">
        <v>36.8634</v>
      </c>
      <c r="R16" s="1" t="n">
        <v>112.27</v>
      </c>
      <c r="S16" s="1" t="n">
        <v>351.93</v>
      </c>
      <c r="T16" s="1" t="n">
        <v>36.5857</v>
      </c>
      <c r="U16" s="1" t="n">
        <v>153.45</v>
      </c>
      <c r="V16" s="1" t="n">
        <v>422.88</v>
      </c>
      <c r="Y16" s="1" t="n">
        <v>36.5859</v>
      </c>
      <c r="Z16" s="1" t="n">
        <v>197.13</v>
      </c>
      <c r="AA16" s="1" t="n">
        <v>579.56</v>
      </c>
      <c r="AB16" s="1" t="n">
        <v>36.5857</v>
      </c>
      <c r="AC16" s="1" t="n">
        <v>194.04</v>
      </c>
      <c r="AD16" s="1" t="n">
        <v>571.24</v>
      </c>
      <c r="AG16" s="1" t="n">
        <v>36.8401</v>
      </c>
      <c r="AH16" s="1" t="n">
        <v>18.72</v>
      </c>
      <c r="AI16" s="1" t="n">
        <v>116.97</v>
      </c>
      <c r="AJ16" s="1" t="n">
        <v>36.5857</v>
      </c>
      <c r="AK16" s="1" t="n">
        <v>100.54</v>
      </c>
      <c r="AL16" s="1" t="n">
        <v>286.16</v>
      </c>
    </row>
    <row r="17" customFormat="false" ht="12.75" hidden="false" customHeight="false" outlineLevel="0" collapsed="false">
      <c r="A17" s="1" t="n">
        <v>36.8524</v>
      </c>
      <c r="B17" s="1" t="n">
        <v>73.35</v>
      </c>
      <c r="C17" s="1" t="n">
        <v>266.94</v>
      </c>
      <c r="D17" s="1" t="n">
        <v>36.5947</v>
      </c>
      <c r="E17" s="1" t="n">
        <v>80.13</v>
      </c>
      <c r="F17" s="1" t="n">
        <v>184.31</v>
      </c>
      <c r="I17" s="1" t="n">
        <v>36.8248</v>
      </c>
      <c r="J17" s="1" t="n">
        <v>182.98</v>
      </c>
      <c r="K17" s="1" t="n">
        <v>653.33</v>
      </c>
      <c r="L17" s="1" t="n">
        <v>36.5948</v>
      </c>
      <c r="M17" s="1" t="n">
        <v>96.07</v>
      </c>
      <c r="N17" s="1" t="n">
        <v>444.57</v>
      </c>
      <c r="Q17" s="1" t="n">
        <v>36.8546</v>
      </c>
      <c r="R17" s="1" t="n">
        <v>-82.53</v>
      </c>
      <c r="S17" s="1" t="n">
        <v>416.65</v>
      </c>
      <c r="T17" s="1" t="n">
        <v>36.5947</v>
      </c>
      <c r="U17" s="1" t="n">
        <v>22.78</v>
      </c>
      <c r="V17" s="1" t="n">
        <v>170.27</v>
      </c>
      <c r="Y17" s="1" t="n">
        <v>36.5949</v>
      </c>
      <c r="Z17" s="1" t="n">
        <v>87.86</v>
      </c>
      <c r="AA17" s="1" t="n">
        <v>288.25</v>
      </c>
      <c r="AB17" s="1" t="n">
        <v>36.5947</v>
      </c>
      <c r="AC17" s="1" t="n">
        <v>90.08</v>
      </c>
      <c r="AD17" s="1" t="n">
        <v>294.18</v>
      </c>
      <c r="AG17" s="1" t="n">
        <v>36.8312</v>
      </c>
      <c r="AH17" s="1" t="n">
        <v>174.14</v>
      </c>
      <c r="AI17" s="1" t="n">
        <v>392.48</v>
      </c>
      <c r="AJ17" s="1" t="n">
        <v>36.5947</v>
      </c>
      <c r="AK17" s="1" t="n">
        <v>71.13</v>
      </c>
      <c r="AL17" s="1" t="n">
        <v>266.4</v>
      </c>
    </row>
    <row r="18" customFormat="false" ht="12.75" hidden="false" customHeight="false" outlineLevel="0" collapsed="false">
      <c r="A18" s="1" t="n">
        <v>36.8435</v>
      </c>
      <c r="B18" s="1" t="n">
        <v>106.74</v>
      </c>
      <c r="C18" s="1" t="n">
        <v>390.52</v>
      </c>
      <c r="D18" s="1" t="n">
        <v>36.6037</v>
      </c>
      <c r="E18" s="1" t="n">
        <v>80.5</v>
      </c>
      <c r="F18" s="1" t="n">
        <v>137.7</v>
      </c>
      <c r="I18" s="1" t="n">
        <v>36.816</v>
      </c>
      <c r="J18" s="1" t="n">
        <v>57.13</v>
      </c>
      <c r="K18" s="1" t="n">
        <v>359.4</v>
      </c>
      <c r="L18" s="1" t="n">
        <v>36.6038</v>
      </c>
      <c r="M18" s="1" t="n">
        <v>136.79</v>
      </c>
      <c r="N18" s="1" t="n">
        <v>440.56</v>
      </c>
      <c r="Q18" s="1" t="n">
        <v>36.8456</v>
      </c>
      <c r="R18" s="1" t="n">
        <v>81.41</v>
      </c>
      <c r="S18" s="1" t="n">
        <v>509.3</v>
      </c>
      <c r="T18" s="1" t="n">
        <v>36.6037</v>
      </c>
      <c r="U18" s="1" t="n">
        <v>119.95</v>
      </c>
      <c r="V18" s="1" t="n">
        <v>312.34</v>
      </c>
      <c r="Y18" s="1" t="n">
        <v>36.6035</v>
      </c>
      <c r="Z18" s="1" t="n">
        <v>150.74</v>
      </c>
      <c r="AA18" s="1" t="n">
        <v>414.89</v>
      </c>
      <c r="AB18" s="1" t="n">
        <v>36.6037</v>
      </c>
      <c r="AC18" s="1" t="n">
        <v>152.3</v>
      </c>
      <c r="AD18" s="1" t="n">
        <v>418.03</v>
      </c>
      <c r="AG18" s="1" t="n">
        <v>36.8221</v>
      </c>
      <c r="AH18" s="1" t="n">
        <v>80.96</v>
      </c>
      <c r="AI18" s="1" t="n">
        <v>328.21</v>
      </c>
      <c r="AJ18" s="1" t="n">
        <v>36.6037</v>
      </c>
      <c r="AK18" s="1" t="n">
        <v>254.81</v>
      </c>
      <c r="AL18" s="1" t="n">
        <v>806.56</v>
      </c>
    </row>
    <row r="19" customFormat="false" ht="12.75" hidden="false" customHeight="false" outlineLevel="0" collapsed="false">
      <c r="A19" s="1" t="n">
        <v>36.8344</v>
      </c>
      <c r="B19" s="1" t="n">
        <v>50.02</v>
      </c>
      <c r="C19" s="1" t="n">
        <v>219.9</v>
      </c>
      <c r="D19" s="1" t="n">
        <v>36.6127</v>
      </c>
      <c r="E19" s="1" t="n">
        <v>72.06</v>
      </c>
      <c r="F19" s="1" t="n">
        <v>404.75</v>
      </c>
      <c r="I19" s="1" t="n">
        <v>36.807</v>
      </c>
      <c r="J19" s="1" t="n">
        <v>76.1</v>
      </c>
      <c r="K19" s="1" t="n">
        <v>532.22</v>
      </c>
      <c r="L19" s="1" t="n">
        <v>36.6128</v>
      </c>
      <c r="M19" s="1" t="n">
        <v>146.92</v>
      </c>
      <c r="N19" s="1" t="n">
        <v>662.6</v>
      </c>
      <c r="Q19" s="1" t="n">
        <v>36.8366</v>
      </c>
      <c r="R19" s="1" t="n">
        <v>16.49</v>
      </c>
      <c r="S19" s="1" t="n">
        <v>118.32</v>
      </c>
      <c r="T19" s="1" t="n">
        <v>36.6127</v>
      </c>
      <c r="U19" s="1" t="n">
        <v>98.69</v>
      </c>
      <c r="V19" s="1" t="n">
        <v>411.1</v>
      </c>
      <c r="Y19" s="1" t="n">
        <v>36.6125</v>
      </c>
      <c r="Z19" s="1" t="n">
        <v>-5.99</v>
      </c>
      <c r="AA19" s="1" t="n">
        <v>-158.74</v>
      </c>
      <c r="AB19" s="1" t="n">
        <v>36.6127</v>
      </c>
      <c r="AC19" s="1" t="n">
        <v>-8.9</v>
      </c>
      <c r="AD19" s="1" t="n">
        <v>-169.38</v>
      </c>
      <c r="AG19" s="1" t="n">
        <v>36.813</v>
      </c>
      <c r="AH19" s="1" t="n">
        <v>61.32</v>
      </c>
      <c r="AI19" s="1" t="n">
        <v>359.78</v>
      </c>
      <c r="AJ19" s="1" t="n">
        <v>36.6127</v>
      </c>
      <c r="AK19" s="1" t="n">
        <v>298.78</v>
      </c>
      <c r="AL19" s="1" t="n">
        <v>927.05</v>
      </c>
    </row>
    <row r="20" customFormat="false" ht="12.75" hidden="false" customHeight="false" outlineLevel="0" collapsed="false">
      <c r="A20" s="1" t="n">
        <v>36.8254</v>
      </c>
      <c r="B20" s="1" t="n">
        <v>40.32</v>
      </c>
      <c r="C20" s="1" t="n">
        <v>189.48</v>
      </c>
      <c r="D20" s="1" t="n">
        <v>36.6217</v>
      </c>
      <c r="E20" s="1" t="n">
        <v>61.5</v>
      </c>
      <c r="F20" s="1" t="n">
        <v>581.14</v>
      </c>
      <c r="I20" s="1" t="n">
        <v>36.7979</v>
      </c>
      <c r="J20" s="1" t="n">
        <v>65.25</v>
      </c>
      <c r="K20" s="1" t="n">
        <v>267.28</v>
      </c>
      <c r="L20" s="1" t="n">
        <v>36.6218</v>
      </c>
      <c r="M20" s="1" t="n">
        <v>178.37</v>
      </c>
      <c r="N20" s="1" t="n">
        <v>766.01</v>
      </c>
      <c r="Q20" s="1" t="n">
        <v>36.8274</v>
      </c>
      <c r="R20" s="1" t="n">
        <v>9.5</v>
      </c>
      <c r="S20" s="1" t="n">
        <v>272.82</v>
      </c>
      <c r="T20" s="1" t="n">
        <v>36.6217</v>
      </c>
      <c r="U20" s="1" t="n">
        <v>78.22</v>
      </c>
      <c r="V20" s="1" t="n">
        <v>484.18</v>
      </c>
      <c r="Y20" s="1" t="n">
        <v>36.6216</v>
      </c>
      <c r="Z20" s="1" t="n">
        <v>21.39</v>
      </c>
      <c r="AA20" s="1" t="n">
        <v>56.44</v>
      </c>
      <c r="AB20" s="1" t="n">
        <v>36.6217</v>
      </c>
      <c r="AC20" s="1" t="n">
        <v>21.74</v>
      </c>
      <c r="AD20" s="1" t="n">
        <v>59.25</v>
      </c>
      <c r="AG20" s="1" t="n">
        <v>36.8043</v>
      </c>
      <c r="AH20" s="1" t="n">
        <v>24.84</v>
      </c>
      <c r="AI20" s="1" t="n">
        <v>367.03</v>
      </c>
      <c r="AJ20" s="1" t="n">
        <v>36.6217</v>
      </c>
      <c r="AK20" s="1" t="n">
        <v>119.17</v>
      </c>
      <c r="AL20" s="1" t="n">
        <v>445.35</v>
      </c>
    </row>
    <row r="21" customFormat="false" ht="12.75" hidden="false" customHeight="false" outlineLevel="0" collapsed="false">
      <c r="A21" s="1" t="n">
        <v>36.8165</v>
      </c>
      <c r="B21" s="1" t="n">
        <v>35.24</v>
      </c>
      <c r="C21" s="1" t="n">
        <v>253.97</v>
      </c>
      <c r="D21" s="1" t="n">
        <v>36.6307</v>
      </c>
      <c r="E21" s="1" t="n">
        <v>49.33</v>
      </c>
      <c r="F21" s="1" t="n">
        <v>519.81</v>
      </c>
      <c r="I21" s="1" t="n">
        <v>36.7889</v>
      </c>
      <c r="J21" s="1" t="n">
        <v>46.91</v>
      </c>
      <c r="K21" s="1" t="n">
        <v>70.1</v>
      </c>
      <c r="L21" s="1" t="n">
        <v>36.6308</v>
      </c>
      <c r="M21" s="1" t="n">
        <v>58.35</v>
      </c>
      <c r="N21" s="1" t="n">
        <v>340.28</v>
      </c>
      <c r="Q21" s="1" t="n">
        <v>36.8184</v>
      </c>
      <c r="R21" s="1" t="n">
        <v>13.54</v>
      </c>
      <c r="S21" s="1" t="n">
        <v>450.31</v>
      </c>
      <c r="T21" s="1" t="n">
        <v>36.6307</v>
      </c>
      <c r="U21" s="1" t="n">
        <v>105.83</v>
      </c>
      <c r="V21" s="1" t="n">
        <v>387.08</v>
      </c>
      <c r="Y21" s="1" t="n">
        <v>36.6306</v>
      </c>
      <c r="Z21" s="1" t="n">
        <v>32.79</v>
      </c>
      <c r="AA21" s="1" t="n">
        <v>17.63</v>
      </c>
      <c r="AB21" s="1" t="n">
        <v>36.6307</v>
      </c>
      <c r="AC21" s="1" t="n">
        <v>32.88</v>
      </c>
      <c r="AD21" s="1" t="n">
        <v>17.34</v>
      </c>
      <c r="AG21" s="1" t="n">
        <v>36.7954</v>
      </c>
      <c r="AH21" s="1" t="n">
        <v>48.98</v>
      </c>
      <c r="AI21" s="1" t="n">
        <v>541.23</v>
      </c>
      <c r="AJ21" s="1" t="n">
        <v>36.6307</v>
      </c>
      <c r="AK21" s="1" t="n">
        <v>124.62</v>
      </c>
      <c r="AL21" s="1" t="n">
        <v>695.17</v>
      </c>
    </row>
    <row r="22" customFormat="false" ht="12.75" hidden="false" customHeight="false" outlineLevel="0" collapsed="false">
      <c r="A22" s="1" t="n">
        <v>36.8074</v>
      </c>
      <c r="B22" s="1" t="n">
        <v>125.42</v>
      </c>
      <c r="C22" s="1" t="n">
        <v>983.87</v>
      </c>
      <c r="D22" s="1" t="n">
        <v>36.6397</v>
      </c>
      <c r="E22" s="1" t="n">
        <v>47.88</v>
      </c>
      <c r="F22" s="1" t="n">
        <v>792.22</v>
      </c>
      <c r="I22" s="1" t="n">
        <v>36.7799</v>
      </c>
      <c r="J22" s="1" t="n">
        <v>16.82</v>
      </c>
      <c r="K22" s="1" t="n">
        <v>263.27</v>
      </c>
      <c r="L22" s="1" t="n">
        <v>36.6398</v>
      </c>
      <c r="M22" s="1" t="n">
        <v>43.17</v>
      </c>
      <c r="N22" s="1" t="n">
        <v>347.02</v>
      </c>
      <c r="Q22" s="1" t="n">
        <v>36.8095</v>
      </c>
      <c r="R22" s="1" t="n">
        <v>106.31</v>
      </c>
      <c r="S22" s="1" t="n">
        <v>690.74</v>
      </c>
      <c r="T22" s="1" t="n">
        <v>36.6397</v>
      </c>
      <c r="U22" s="1" t="n">
        <v>52.51</v>
      </c>
      <c r="V22" s="1" t="n">
        <v>309.28</v>
      </c>
      <c r="Y22" s="1" t="n">
        <v>36.6396</v>
      </c>
      <c r="Z22" s="1" t="n">
        <v>65.4</v>
      </c>
      <c r="AA22" s="1" t="n">
        <v>315.21</v>
      </c>
      <c r="AB22" s="1" t="n">
        <v>36.6397</v>
      </c>
      <c r="AC22" s="1" t="n">
        <v>65.66</v>
      </c>
      <c r="AD22" s="1" t="n">
        <v>317.61</v>
      </c>
      <c r="AG22" s="1" t="n">
        <v>36.7863</v>
      </c>
      <c r="AH22" s="1" t="n">
        <v>47.42</v>
      </c>
      <c r="AI22" s="1" t="n">
        <v>219.11</v>
      </c>
      <c r="AJ22" s="1" t="n">
        <v>36.6397</v>
      </c>
      <c r="AK22" s="1" t="n">
        <v>65.41</v>
      </c>
      <c r="AL22" s="1" t="n">
        <v>456.72</v>
      </c>
    </row>
    <row r="23" customFormat="false" ht="12.75" hidden="false" customHeight="false" outlineLevel="0" collapsed="false">
      <c r="A23" s="1" t="n">
        <v>36.7982</v>
      </c>
      <c r="B23" s="1" t="n">
        <v>79.22</v>
      </c>
      <c r="C23" s="1" t="n">
        <v>280.02</v>
      </c>
      <c r="D23" s="1" t="n">
        <v>36.6486</v>
      </c>
      <c r="E23" s="1" t="n">
        <v>41.14</v>
      </c>
      <c r="F23" s="1" t="n">
        <v>267.11</v>
      </c>
      <c r="I23" s="1" t="n">
        <v>36.771</v>
      </c>
      <c r="J23" s="1" t="n">
        <v>74.73</v>
      </c>
      <c r="K23" s="1" t="n">
        <v>573.72</v>
      </c>
      <c r="L23" s="1" t="n">
        <v>36.6488</v>
      </c>
      <c r="M23" s="1" t="n">
        <v>22.53</v>
      </c>
      <c r="N23" s="1" t="n">
        <v>224.1</v>
      </c>
      <c r="Q23" s="1" t="n">
        <v>36.8004</v>
      </c>
      <c r="R23" s="1" t="n">
        <v>137.44</v>
      </c>
      <c r="S23" s="1" t="n">
        <v>391.08</v>
      </c>
      <c r="T23" s="1" t="n">
        <v>36.6487</v>
      </c>
      <c r="U23" s="1" t="n">
        <v>71.04</v>
      </c>
      <c r="V23" s="1" t="n">
        <v>478.95</v>
      </c>
      <c r="Y23" s="1" t="n">
        <v>36.6485</v>
      </c>
      <c r="Z23" s="1" t="n">
        <v>101.34</v>
      </c>
      <c r="AA23" s="1" t="n">
        <v>487.09</v>
      </c>
      <c r="AB23" s="1" t="n">
        <v>36.6487</v>
      </c>
      <c r="AC23" s="1" t="n">
        <v>102.24</v>
      </c>
      <c r="AD23" s="1" t="n">
        <v>491.38</v>
      </c>
      <c r="AG23" s="1" t="n">
        <v>36.7773</v>
      </c>
      <c r="AH23" s="1" t="n">
        <v>80.98</v>
      </c>
      <c r="AI23" s="1" t="n">
        <v>328.54</v>
      </c>
      <c r="AJ23" s="1" t="n">
        <v>36.6487</v>
      </c>
      <c r="AK23" s="1" t="n">
        <v>52.15</v>
      </c>
      <c r="AL23" s="1" t="n">
        <v>340.43</v>
      </c>
    </row>
    <row r="24" customFormat="false" ht="12.75" hidden="false" customHeight="false" outlineLevel="0" collapsed="false">
      <c r="A24" s="1" t="n">
        <v>36.7892</v>
      </c>
      <c r="B24" s="1" t="n">
        <v>23.42</v>
      </c>
      <c r="C24" s="1" t="n">
        <v>107.43</v>
      </c>
      <c r="D24" s="1" t="n">
        <v>36.6576</v>
      </c>
      <c r="E24" s="1" t="n">
        <v>16.18</v>
      </c>
      <c r="F24" s="1" t="n">
        <v>232.03</v>
      </c>
      <c r="I24" s="1" t="n">
        <v>36.762</v>
      </c>
      <c r="J24" s="1" t="n">
        <v>46.68</v>
      </c>
      <c r="K24" s="1" t="n">
        <v>343.95</v>
      </c>
      <c r="L24" s="1" t="n">
        <v>36.6578</v>
      </c>
      <c r="M24" s="1" t="n">
        <v>70.33</v>
      </c>
      <c r="N24" s="1" t="n">
        <v>402.58</v>
      </c>
      <c r="Q24" s="1" t="n">
        <v>36.7914</v>
      </c>
      <c r="R24" s="1" t="n">
        <v>264.92</v>
      </c>
      <c r="S24" s="1" t="n">
        <v>954.82</v>
      </c>
      <c r="T24" s="1" t="n">
        <v>36.6577</v>
      </c>
      <c r="U24" s="1" t="n">
        <v>49.49</v>
      </c>
      <c r="V24" s="1" t="n">
        <v>299.43</v>
      </c>
      <c r="Y24" s="1" t="n">
        <v>36.6575</v>
      </c>
      <c r="Z24" s="1" t="n">
        <v>55.39</v>
      </c>
      <c r="AA24" s="1" t="n">
        <v>148.9</v>
      </c>
      <c r="AB24" s="1" t="n">
        <v>36.6577</v>
      </c>
      <c r="AC24" s="1" t="n">
        <v>54</v>
      </c>
      <c r="AD24" s="1" t="n">
        <v>138.67</v>
      </c>
      <c r="AG24" s="1" t="n">
        <v>36.7685</v>
      </c>
      <c r="AH24" s="1" t="n">
        <v>122.51</v>
      </c>
      <c r="AI24" s="1" t="n">
        <v>1018.8</v>
      </c>
      <c r="AJ24" s="1" t="n">
        <v>36.6577</v>
      </c>
      <c r="AK24" s="1" t="n">
        <v>38.92</v>
      </c>
      <c r="AL24" s="1" t="n">
        <v>185.51</v>
      </c>
    </row>
    <row r="25" customFormat="false" ht="12.75" hidden="false" customHeight="false" outlineLevel="0" collapsed="false">
      <c r="A25" s="1" t="n">
        <v>36.7803</v>
      </c>
      <c r="B25" s="1" t="n">
        <v>76.18</v>
      </c>
      <c r="C25" s="1" t="n">
        <v>255.75</v>
      </c>
      <c r="D25" s="1" t="n">
        <v>36.6666</v>
      </c>
      <c r="E25" s="1" t="n">
        <v>-0.32</v>
      </c>
      <c r="F25" s="1" t="n">
        <v>286.36</v>
      </c>
      <c r="I25" s="1" t="n">
        <v>36.753</v>
      </c>
      <c r="J25" s="1" t="n">
        <v>44.23</v>
      </c>
      <c r="K25" s="1" t="n">
        <v>287.21</v>
      </c>
      <c r="L25" s="1" t="n">
        <v>36.6668</v>
      </c>
      <c r="M25" s="1" t="n">
        <v>67.78</v>
      </c>
      <c r="N25" s="1" t="n">
        <v>405</v>
      </c>
      <c r="Q25" s="1" t="n">
        <v>36.7825</v>
      </c>
      <c r="R25" s="1" t="n">
        <v>-69.57</v>
      </c>
      <c r="S25" s="1" t="n">
        <v>157.04</v>
      </c>
      <c r="T25" s="1" t="n">
        <v>36.6667</v>
      </c>
      <c r="U25" s="1" t="n">
        <v>13.28</v>
      </c>
      <c r="V25" s="1" t="n">
        <v>377.67</v>
      </c>
      <c r="Y25" s="1" t="n">
        <v>36.6668</v>
      </c>
      <c r="Z25" s="1" t="n">
        <v>124.87</v>
      </c>
      <c r="AA25" s="1" t="n">
        <v>553.63</v>
      </c>
      <c r="AB25" s="1" t="n">
        <v>36.6667</v>
      </c>
      <c r="AC25" s="1" t="n">
        <v>124.28</v>
      </c>
      <c r="AD25" s="1" t="n">
        <v>550.16</v>
      </c>
      <c r="AG25" s="1" t="n">
        <v>36.7593</v>
      </c>
      <c r="AH25" s="1" t="n">
        <v>48.99</v>
      </c>
      <c r="AI25" s="1" t="n">
        <v>198.57</v>
      </c>
      <c r="AJ25" s="1" t="n">
        <v>36.6667</v>
      </c>
      <c r="AK25" s="1" t="n">
        <v>20.16</v>
      </c>
      <c r="AL25" s="1" t="n">
        <v>126.13</v>
      </c>
    </row>
    <row r="26" customFormat="false" ht="12.75" hidden="false" customHeight="false" outlineLevel="0" collapsed="false">
      <c r="A26" s="1" t="n">
        <v>36.7715</v>
      </c>
      <c r="B26" s="1" t="n">
        <v>48.02</v>
      </c>
      <c r="C26" s="1" t="n">
        <v>160.91</v>
      </c>
      <c r="D26" s="1" t="n">
        <v>36.6756</v>
      </c>
      <c r="E26" s="1" t="n">
        <v>37.37</v>
      </c>
      <c r="F26" s="1" t="n">
        <v>160.83</v>
      </c>
      <c r="I26" s="1" t="n">
        <v>36.7439</v>
      </c>
      <c r="J26" s="1" t="n">
        <v>-16.38</v>
      </c>
      <c r="K26" s="1" t="n">
        <v>206.8</v>
      </c>
      <c r="L26" s="1" t="n">
        <v>36.6758</v>
      </c>
      <c r="M26" s="1" t="n">
        <v>30.85</v>
      </c>
      <c r="N26" s="1" t="n">
        <v>255.61</v>
      </c>
      <c r="Q26" s="1" t="n">
        <v>36.7734</v>
      </c>
      <c r="R26" s="1" t="n">
        <v>-23.23</v>
      </c>
      <c r="S26" s="1" t="n">
        <v>455.39</v>
      </c>
      <c r="T26" s="1" t="n">
        <v>36.6757</v>
      </c>
      <c r="U26" s="1" t="n">
        <v>67.76</v>
      </c>
      <c r="V26" s="1" t="n">
        <v>432.59</v>
      </c>
      <c r="Y26" s="1" t="n">
        <v>36.676</v>
      </c>
      <c r="Z26" s="1" t="n">
        <v>-51.3</v>
      </c>
      <c r="AA26" s="1" t="n">
        <v>157.06</v>
      </c>
      <c r="AB26" s="1" t="n">
        <v>36.6757</v>
      </c>
      <c r="AC26" s="1" t="n">
        <v>-45.12</v>
      </c>
      <c r="AD26" s="1" t="n">
        <v>170.96</v>
      </c>
      <c r="AG26" s="1" t="n">
        <v>36.7504</v>
      </c>
      <c r="AH26" s="1" t="n">
        <v>58.83</v>
      </c>
      <c r="AI26" s="1" t="n">
        <v>173.68</v>
      </c>
      <c r="AJ26" s="1" t="n">
        <v>36.6757</v>
      </c>
      <c r="AK26" s="1" t="n">
        <v>37.65</v>
      </c>
      <c r="AL26" s="1" t="n">
        <v>205.38</v>
      </c>
    </row>
    <row r="27" customFormat="false" ht="12.75" hidden="false" customHeight="false" outlineLevel="0" collapsed="false">
      <c r="A27" s="1" t="n">
        <v>36.7624</v>
      </c>
      <c r="B27" s="1" t="n">
        <v>112.68</v>
      </c>
      <c r="C27" s="1" t="n">
        <v>256.02</v>
      </c>
      <c r="D27" s="1" t="n">
        <v>36.6846</v>
      </c>
      <c r="E27" s="1" t="n">
        <v>7.14</v>
      </c>
      <c r="F27" s="1" t="n">
        <v>29.13</v>
      </c>
      <c r="I27" s="1" t="n">
        <v>36.7347</v>
      </c>
      <c r="J27" s="1" t="n">
        <v>101.4</v>
      </c>
      <c r="K27" s="1" t="n">
        <v>1011.5</v>
      </c>
      <c r="L27" s="1" t="n">
        <v>36.6848</v>
      </c>
      <c r="M27" s="1" t="n">
        <v>54.13</v>
      </c>
      <c r="N27" s="1" t="n">
        <v>241.41</v>
      </c>
      <c r="Q27" s="1" t="n">
        <v>36.7643</v>
      </c>
      <c r="R27" s="1" t="n">
        <v>-42.93</v>
      </c>
      <c r="S27" s="1" t="n">
        <v>242.78</v>
      </c>
      <c r="T27" s="1" t="n">
        <v>36.6847</v>
      </c>
      <c r="U27" s="1" t="n">
        <v>13.63</v>
      </c>
      <c r="V27" s="1" t="n">
        <v>114.11</v>
      </c>
      <c r="Y27" s="1" t="n">
        <v>36.685</v>
      </c>
      <c r="Z27" s="1" t="n">
        <v>70.06</v>
      </c>
      <c r="AA27" s="1" t="n">
        <v>260.8</v>
      </c>
      <c r="AB27" s="1" t="n">
        <v>36.6847</v>
      </c>
      <c r="AC27" s="1" t="n">
        <v>66.94</v>
      </c>
      <c r="AD27" s="1" t="n">
        <v>258.14</v>
      </c>
      <c r="AG27" s="1" t="n">
        <v>36.7413</v>
      </c>
      <c r="AH27" s="1" t="n">
        <v>51.02</v>
      </c>
      <c r="AI27" s="1" t="n">
        <v>221.13</v>
      </c>
      <c r="AJ27" s="1" t="n">
        <v>36.6847</v>
      </c>
      <c r="AK27" s="1" t="n">
        <v>69.85</v>
      </c>
      <c r="AL27" s="1" t="n">
        <v>401.55</v>
      </c>
    </row>
    <row r="28" customFormat="false" ht="12.75" hidden="false" customHeight="false" outlineLevel="0" collapsed="false">
      <c r="A28" s="1" t="n">
        <v>36.7534</v>
      </c>
      <c r="B28" s="1" t="n">
        <v>166.44</v>
      </c>
      <c r="C28" s="1" t="n">
        <v>237.32</v>
      </c>
      <c r="D28" s="1" t="n">
        <v>36.6936</v>
      </c>
      <c r="E28" s="1" t="n">
        <v>38.13</v>
      </c>
      <c r="F28" s="1" t="n">
        <v>151.24</v>
      </c>
      <c r="I28" s="1" t="n">
        <v>36.7259</v>
      </c>
      <c r="J28" s="1" t="n">
        <v>97.78</v>
      </c>
      <c r="K28" s="1" t="n">
        <v>459.59</v>
      </c>
      <c r="L28" s="1" t="n">
        <v>36.6938</v>
      </c>
      <c r="M28" s="1" t="n">
        <v>53.52</v>
      </c>
      <c r="N28" s="1" t="n">
        <v>266.29</v>
      </c>
      <c r="Q28" s="1" t="n">
        <v>36.7554</v>
      </c>
      <c r="R28" s="1" t="n">
        <v>48.33</v>
      </c>
      <c r="S28" s="1" t="n">
        <v>299.11</v>
      </c>
      <c r="T28" s="1" t="n">
        <v>36.6937</v>
      </c>
      <c r="U28" s="1" t="n">
        <v>-80.97</v>
      </c>
      <c r="V28" s="1" t="n">
        <v>96.48</v>
      </c>
      <c r="Y28" s="1" t="n">
        <v>36.6939</v>
      </c>
      <c r="Z28" s="1" t="n">
        <v>35.63</v>
      </c>
      <c r="AA28" s="1" t="n">
        <v>232.81</v>
      </c>
      <c r="AB28" s="1" t="n">
        <v>36.6937</v>
      </c>
      <c r="AC28" s="1" t="n">
        <v>36.12</v>
      </c>
      <c r="AD28" s="1" t="n">
        <v>233.21</v>
      </c>
      <c r="AG28" s="1" t="n">
        <v>36.7323</v>
      </c>
      <c r="AH28" s="1" t="n">
        <v>69.46</v>
      </c>
      <c r="AI28" s="1" t="n">
        <v>497.84</v>
      </c>
      <c r="AJ28" s="1" t="n">
        <v>36.6937</v>
      </c>
      <c r="AK28" s="1" t="n">
        <v>70.82</v>
      </c>
      <c r="AL28" s="1" t="n">
        <v>499.6</v>
      </c>
    </row>
    <row r="29" customFormat="false" ht="12.75" hidden="false" customHeight="false" outlineLevel="0" collapsed="false">
      <c r="A29" s="1" t="n">
        <v>36.7445</v>
      </c>
      <c r="B29" s="1" t="n">
        <v>122.91</v>
      </c>
      <c r="C29" s="1" t="n">
        <v>189.05</v>
      </c>
      <c r="D29" s="1" t="n">
        <v>36.7026</v>
      </c>
      <c r="E29" s="1" t="n">
        <v>43.46</v>
      </c>
      <c r="F29" s="1" t="n">
        <v>156.77</v>
      </c>
      <c r="I29" s="1" t="n">
        <v>36.7172</v>
      </c>
      <c r="J29" s="1" t="n">
        <v>28.57</v>
      </c>
      <c r="K29" s="1" t="n">
        <v>128.1</v>
      </c>
      <c r="L29" s="1" t="n">
        <v>36.7028</v>
      </c>
      <c r="M29" s="1" t="n">
        <v>16.22</v>
      </c>
      <c r="N29" s="1" t="n">
        <v>307.57</v>
      </c>
      <c r="Q29" s="1" t="n">
        <v>36.7466</v>
      </c>
      <c r="R29" s="1" t="n">
        <v>36.37</v>
      </c>
      <c r="S29" s="1" t="n">
        <v>223.1</v>
      </c>
      <c r="T29" s="1" t="n">
        <v>36.7027</v>
      </c>
      <c r="U29" s="1" t="n">
        <v>6.6</v>
      </c>
      <c r="V29" s="1" t="n">
        <v>273.57</v>
      </c>
      <c r="Y29" s="1" t="n">
        <v>36.7028</v>
      </c>
      <c r="Z29" s="1" t="n">
        <v>39.68</v>
      </c>
      <c r="AA29" s="1" t="n">
        <v>301.04</v>
      </c>
      <c r="AB29" s="1" t="n">
        <v>36.7027</v>
      </c>
      <c r="AC29" s="1" t="n">
        <v>39.67</v>
      </c>
      <c r="AD29" s="1" t="n">
        <v>300.83</v>
      </c>
      <c r="AG29" s="1" t="n">
        <v>36.7233</v>
      </c>
      <c r="AH29" s="1" t="n">
        <v>14.63</v>
      </c>
      <c r="AI29" s="1" t="n">
        <v>285.62</v>
      </c>
      <c r="AJ29" s="1" t="n">
        <v>36.7027</v>
      </c>
      <c r="AK29" s="1" t="n">
        <v>110.36</v>
      </c>
      <c r="AL29" s="1" t="n">
        <v>1084.6</v>
      </c>
    </row>
    <row r="30" customFormat="false" ht="12.75" hidden="false" customHeight="false" outlineLevel="0" collapsed="false">
      <c r="A30" s="1" t="n">
        <v>36.7356</v>
      </c>
      <c r="B30" s="1" t="n">
        <v>28.15</v>
      </c>
      <c r="C30" s="1" t="n">
        <v>121.16</v>
      </c>
      <c r="D30" s="1" t="n">
        <v>36.7116</v>
      </c>
      <c r="E30" s="1" t="n">
        <v>45.54</v>
      </c>
      <c r="F30" s="1" t="n">
        <v>327.29</v>
      </c>
      <c r="I30" s="1" t="n">
        <v>36.7081</v>
      </c>
      <c r="J30" s="1" t="n">
        <v>2.81</v>
      </c>
      <c r="K30" s="1" t="n">
        <v>348.35</v>
      </c>
      <c r="L30" s="1" t="n">
        <v>36.7118</v>
      </c>
      <c r="M30" s="1" t="n">
        <v>13.41</v>
      </c>
      <c r="N30" s="1" t="n">
        <v>257.76</v>
      </c>
      <c r="Q30" s="1" t="n">
        <v>36.7375</v>
      </c>
      <c r="R30" s="1" t="n">
        <v>-41.9</v>
      </c>
      <c r="S30" s="1" t="n">
        <v>265.2</v>
      </c>
      <c r="T30" s="1" t="n">
        <v>36.7117</v>
      </c>
      <c r="U30" s="1" t="n">
        <v>74.59</v>
      </c>
      <c r="V30" s="1" t="n">
        <v>491.86</v>
      </c>
      <c r="Y30" s="1" t="n">
        <v>36.7118</v>
      </c>
      <c r="Z30" s="1" t="n">
        <v>57.05</v>
      </c>
      <c r="AA30" s="1" t="n">
        <v>236.28</v>
      </c>
      <c r="AB30" s="1" t="n">
        <v>36.7117</v>
      </c>
      <c r="AC30" s="1" t="n">
        <v>57</v>
      </c>
      <c r="AD30" s="1" t="n">
        <v>236.45</v>
      </c>
      <c r="AG30" s="1" t="n">
        <v>36.7141</v>
      </c>
      <c r="AH30" s="1" t="n">
        <v>-9.59</v>
      </c>
      <c r="AI30" s="1" t="n">
        <v>297.85</v>
      </c>
      <c r="AJ30" s="1" t="n">
        <v>36.7117</v>
      </c>
      <c r="AK30" s="1" t="n">
        <v>28.05</v>
      </c>
      <c r="AL30" s="1" t="n">
        <v>577</v>
      </c>
    </row>
    <row r="31" customFormat="false" ht="12.75" hidden="false" customHeight="false" outlineLevel="0" collapsed="false">
      <c r="A31" s="1" t="n">
        <v>36.7265</v>
      </c>
      <c r="B31" s="1" t="n">
        <v>32.13</v>
      </c>
      <c r="C31" s="1" t="n">
        <v>178.34</v>
      </c>
      <c r="D31" s="1" t="n">
        <v>36.7206</v>
      </c>
      <c r="E31" s="1" t="n">
        <v>58.33</v>
      </c>
      <c r="F31" s="1" t="n">
        <v>552.59</v>
      </c>
      <c r="I31" s="1" t="n">
        <v>36.6991</v>
      </c>
      <c r="J31" s="1" t="n">
        <v>25.66</v>
      </c>
      <c r="K31" s="1" t="n">
        <v>278.83</v>
      </c>
      <c r="L31" s="1" t="n">
        <v>36.7208</v>
      </c>
      <c r="M31" s="1" t="n">
        <v>57.5</v>
      </c>
      <c r="N31" s="1" t="n">
        <v>266.68</v>
      </c>
      <c r="Q31" s="1" t="n">
        <v>36.7285</v>
      </c>
      <c r="R31" s="1" t="n">
        <v>-0.4</v>
      </c>
      <c r="S31" s="1" t="n">
        <v>284.94</v>
      </c>
      <c r="T31" s="1" t="n">
        <v>36.7207</v>
      </c>
      <c r="U31" s="1" t="n">
        <v>75.74</v>
      </c>
      <c r="V31" s="1" t="n">
        <v>808.37</v>
      </c>
      <c r="Y31" s="1" t="n">
        <v>36.7207</v>
      </c>
      <c r="Z31" s="1" t="n">
        <v>83.21</v>
      </c>
      <c r="AA31" s="1" t="n">
        <v>373.47</v>
      </c>
      <c r="AB31" s="1" t="n">
        <v>36.7207</v>
      </c>
      <c r="AC31" s="1" t="n">
        <v>83.14</v>
      </c>
      <c r="AD31" s="1" t="n">
        <v>373.12</v>
      </c>
      <c r="AG31" s="1" t="n">
        <v>36.7053</v>
      </c>
      <c r="AH31" s="1" t="n">
        <v>127.93</v>
      </c>
      <c r="AI31" s="1" t="n">
        <v>1317.7</v>
      </c>
      <c r="AJ31" s="1" t="n">
        <v>36.7207</v>
      </c>
      <c r="AK31" s="1" t="n">
        <v>7.91</v>
      </c>
      <c r="AL31" s="1" t="n">
        <v>289.01</v>
      </c>
    </row>
    <row r="32" customFormat="false" ht="12.75" hidden="false" customHeight="false" outlineLevel="0" collapsed="false">
      <c r="A32" s="1" t="n">
        <v>36.7174</v>
      </c>
      <c r="B32" s="1" t="n">
        <v>72.94</v>
      </c>
      <c r="C32" s="1" t="n">
        <v>761.35</v>
      </c>
      <c r="D32" s="1" t="n">
        <v>36.7296</v>
      </c>
      <c r="E32" s="1" t="n">
        <v>30.77</v>
      </c>
      <c r="F32" s="1" t="n">
        <v>158.81</v>
      </c>
      <c r="I32" s="1" t="n">
        <v>36.6899</v>
      </c>
      <c r="J32" s="1" t="n">
        <v>73.88</v>
      </c>
      <c r="K32" s="1" t="n">
        <v>257.13</v>
      </c>
      <c r="L32" s="1" t="n">
        <v>36.7298</v>
      </c>
      <c r="M32" s="1" t="n">
        <v>99.38</v>
      </c>
      <c r="N32" s="1" t="n">
        <v>703.12</v>
      </c>
      <c r="Q32" s="1" t="n">
        <v>36.7194</v>
      </c>
      <c r="R32" s="1" t="n">
        <v>88.83</v>
      </c>
      <c r="S32" s="1" t="n">
        <v>898.33</v>
      </c>
      <c r="T32" s="1" t="n">
        <v>36.7297</v>
      </c>
      <c r="U32" s="1" t="n">
        <v>-6.24</v>
      </c>
      <c r="V32" s="1" t="n">
        <v>282.16</v>
      </c>
      <c r="Y32" s="1" t="n">
        <v>36.7296</v>
      </c>
      <c r="Z32" s="1" t="n">
        <v>28.56</v>
      </c>
      <c r="AA32" s="1" t="n">
        <v>154.69</v>
      </c>
      <c r="AB32" s="1" t="n">
        <v>36.7297</v>
      </c>
      <c r="AC32" s="1" t="n">
        <v>28.07</v>
      </c>
      <c r="AD32" s="1" t="n">
        <v>152.72</v>
      </c>
      <c r="AG32" s="1" t="n">
        <v>36.6964</v>
      </c>
      <c r="AH32" s="1" t="n">
        <v>67.2</v>
      </c>
      <c r="AI32" s="1" t="n">
        <v>511.89</v>
      </c>
      <c r="AJ32" s="1" t="n">
        <v>36.7297</v>
      </c>
      <c r="AK32" s="1" t="n">
        <v>54.1</v>
      </c>
      <c r="AL32" s="1" t="n">
        <v>438.38</v>
      </c>
    </row>
    <row r="33" customFormat="false" ht="12.75" hidden="false" customHeight="false" outlineLevel="0" collapsed="false">
      <c r="A33" s="1" t="n">
        <v>36.7085</v>
      </c>
      <c r="B33" s="1" t="n">
        <v>30.29</v>
      </c>
      <c r="C33" s="1" t="n">
        <v>85.8</v>
      </c>
      <c r="D33" s="1" t="n">
        <v>36.7386</v>
      </c>
      <c r="E33" s="1" t="n">
        <v>59.83</v>
      </c>
      <c r="F33" s="1" t="n">
        <v>143.86</v>
      </c>
      <c r="I33" s="1" t="n">
        <v>36.6809</v>
      </c>
      <c r="J33" s="1" t="n">
        <v>39.1</v>
      </c>
      <c r="K33" s="1" t="n">
        <v>229.45</v>
      </c>
      <c r="L33" s="1" t="n">
        <v>36.7388</v>
      </c>
      <c r="M33" s="1" t="n">
        <v>48.48</v>
      </c>
      <c r="N33" s="1" t="n">
        <v>649.94</v>
      </c>
      <c r="Q33" s="1" t="n">
        <v>36.7104</v>
      </c>
      <c r="R33" s="1" t="n">
        <v>72.04</v>
      </c>
      <c r="S33" s="1" t="n">
        <v>419.13</v>
      </c>
      <c r="T33" s="1" t="n">
        <v>36.7387</v>
      </c>
      <c r="U33" s="1" t="n">
        <v>-31.37</v>
      </c>
      <c r="V33" s="1" t="n">
        <v>259.54</v>
      </c>
      <c r="Y33" s="1" t="n">
        <v>36.7387</v>
      </c>
      <c r="Z33" s="1" t="n">
        <v>80.65</v>
      </c>
      <c r="AA33" s="1" t="n">
        <v>228.19</v>
      </c>
      <c r="AB33" s="1" t="n">
        <v>36.7387</v>
      </c>
      <c r="AC33" s="1" t="n">
        <v>81.09</v>
      </c>
      <c r="AD33" s="1" t="n">
        <v>228.81</v>
      </c>
      <c r="AG33" s="1" t="n">
        <v>36.6874</v>
      </c>
      <c r="AH33" s="1" t="n">
        <v>79.44</v>
      </c>
      <c r="AI33" s="1" t="n">
        <v>470.31</v>
      </c>
      <c r="AJ33" s="1" t="n">
        <v>36.7387</v>
      </c>
      <c r="AK33" s="1" t="n">
        <v>56.33</v>
      </c>
      <c r="AL33" s="1" t="n">
        <v>300.84</v>
      </c>
    </row>
    <row r="34" customFormat="false" ht="12.75" hidden="false" customHeight="false" outlineLevel="0" collapsed="false">
      <c r="A34" s="1" t="n">
        <v>36.6996</v>
      </c>
      <c r="B34" s="1" t="n">
        <v>50.43</v>
      </c>
      <c r="C34" s="1" t="n">
        <v>194.38</v>
      </c>
      <c r="D34" s="1" t="n">
        <v>36.7476</v>
      </c>
      <c r="E34" s="1" t="n">
        <v>137.93</v>
      </c>
      <c r="F34" s="1" t="n">
        <v>205.71</v>
      </c>
      <c r="I34" s="1" t="n">
        <v>36.6721</v>
      </c>
      <c r="J34" s="1" t="n">
        <v>24.77</v>
      </c>
      <c r="K34" s="1" t="n">
        <v>274.91</v>
      </c>
      <c r="L34" s="1" t="n">
        <v>36.7478</v>
      </c>
      <c r="M34" s="1" t="n">
        <v>10.06</v>
      </c>
      <c r="N34" s="1" t="n">
        <v>241.87</v>
      </c>
      <c r="Q34" s="1" t="n">
        <v>36.7014</v>
      </c>
      <c r="R34" s="1" t="n">
        <v>-5.15</v>
      </c>
      <c r="S34" s="1" t="n">
        <v>247.44</v>
      </c>
      <c r="T34" s="1" t="n">
        <v>36.7477</v>
      </c>
      <c r="U34" s="1" t="n">
        <v>37.9</v>
      </c>
      <c r="V34" s="1" t="n">
        <v>232.82</v>
      </c>
      <c r="Y34" s="1" t="n">
        <v>36.7477</v>
      </c>
      <c r="Z34" s="1" t="n">
        <v>55.87</v>
      </c>
      <c r="AA34" s="1" t="n">
        <v>319.51</v>
      </c>
      <c r="AB34" s="1" t="n">
        <v>36.7477</v>
      </c>
      <c r="AC34" s="1" t="n">
        <v>55.65</v>
      </c>
      <c r="AD34" s="1" t="n">
        <v>320.32</v>
      </c>
      <c r="AG34" s="1" t="n">
        <v>36.6784</v>
      </c>
      <c r="AH34" s="1" t="n">
        <v>46.76</v>
      </c>
      <c r="AI34" s="1" t="n">
        <v>236.08</v>
      </c>
      <c r="AJ34" s="1" t="n">
        <v>36.7477</v>
      </c>
      <c r="AK34" s="1" t="n">
        <v>56.56</v>
      </c>
      <c r="AL34" s="1" t="n">
        <v>187.49</v>
      </c>
    </row>
    <row r="35" customFormat="false" ht="12.75" hidden="false" customHeight="false" outlineLevel="0" collapsed="false">
      <c r="A35" s="1" t="n">
        <v>36.6904</v>
      </c>
      <c r="B35" s="1" t="n">
        <v>31.41</v>
      </c>
      <c r="C35" s="1" t="n">
        <v>127.66</v>
      </c>
      <c r="D35" s="1" t="n">
        <v>36.7566</v>
      </c>
      <c r="E35" s="1" t="n">
        <v>147.4</v>
      </c>
      <c r="F35" s="1" t="n">
        <v>243.94</v>
      </c>
      <c r="I35" s="1" t="n">
        <v>36.6631</v>
      </c>
      <c r="J35" s="1" t="n">
        <v>98.09</v>
      </c>
      <c r="K35" s="1" t="n">
        <v>496.7</v>
      </c>
      <c r="L35" s="1" t="n">
        <v>36.7568</v>
      </c>
      <c r="M35" s="1" t="n">
        <v>45.28</v>
      </c>
      <c r="N35" s="1" t="n">
        <v>311.58</v>
      </c>
      <c r="Q35" s="1" t="n">
        <v>36.6923</v>
      </c>
      <c r="R35" s="1" t="n">
        <v>-94.62</v>
      </c>
      <c r="S35" s="1" t="n">
        <v>69.31</v>
      </c>
      <c r="T35" s="1" t="n">
        <v>36.7567</v>
      </c>
      <c r="U35" s="1" t="n">
        <v>34.72</v>
      </c>
      <c r="V35" s="1" t="n">
        <v>290.71</v>
      </c>
      <c r="Y35" s="1" t="n">
        <v>36.7565</v>
      </c>
      <c r="Z35" s="1" t="n">
        <v>-8.81</v>
      </c>
      <c r="AA35" s="1" t="n">
        <v>297.22</v>
      </c>
      <c r="AB35" s="1" t="n">
        <v>36.7567</v>
      </c>
      <c r="AC35" s="1" t="n">
        <v>-10.11</v>
      </c>
      <c r="AD35" s="1" t="n">
        <v>296.77</v>
      </c>
      <c r="AG35" s="1" t="n">
        <v>36.6694</v>
      </c>
      <c r="AH35" s="1" t="n">
        <v>16.26</v>
      </c>
      <c r="AI35" s="1" t="n">
        <v>133.34</v>
      </c>
      <c r="AJ35" s="1" t="n">
        <v>36.7567</v>
      </c>
      <c r="AK35" s="1" t="n">
        <v>51.85</v>
      </c>
      <c r="AL35" s="1" t="n">
        <v>191.32</v>
      </c>
    </row>
    <row r="36" customFormat="false" ht="12.75" hidden="false" customHeight="false" outlineLevel="0" collapsed="false">
      <c r="A36" s="1" t="n">
        <v>36.6813</v>
      </c>
      <c r="B36" s="1" t="n">
        <v>-6.91</v>
      </c>
      <c r="C36" s="1" t="n">
        <v>-27.97</v>
      </c>
      <c r="D36" s="1" t="n">
        <v>36.7656</v>
      </c>
      <c r="E36" s="1" t="n">
        <v>89.7</v>
      </c>
      <c r="F36" s="1" t="n">
        <v>222.21</v>
      </c>
      <c r="I36" s="1" t="n">
        <v>36.654</v>
      </c>
      <c r="J36" s="1" t="n">
        <v>50.7</v>
      </c>
      <c r="K36" s="1" t="n">
        <v>336.02</v>
      </c>
      <c r="L36" s="1" t="n">
        <v>36.7659</v>
      </c>
      <c r="M36" s="1" t="n">
        <v>58.83</v>
      </c>
      <c r="N36" s="1" t="n">
        <v>443.49</v>
      </c>
      <c r="Q36" s="1" t="n">
        <v>36.6834</v>
      </c>
      <c r="R36" s="1" t="n">
        <v>32.42</v>
      </c>
      <c r="S36" s="1" t="n">
        <v>121.88</v>
      </c>
      <c r="T36" s="1" t="n">
        <v>36.7657</v>
      </c>
      <c r="U36" s="1" t="n">
        <v>-39.84</v>
      </c>
      <c r="V36" s="1" t="n">
        <v>276.12</v>
      </c>
      <c r="Y36" s="1" t="n">
        <v>36.7659</v>
      </c>
      <c r="Z36" s="1" t="n">
        <v>206.04</v>
      </c>
      <c r="AA36" s="1" t="n">
        <v>1055.5</v>
      </c>
      <c r="AB36" s="1" t="n">
        <v>36.7657</v>
      </c>
      <c r="AC36" s="1" t="n">
        <v>202.19</v>
      </c>
      <c r="AD36" s="1" t="n">
        <v>1041.8</v>
      </c>
      <c r="AG36" s="1" t="n">
        <v>36.6604</v>
      </c>
      <c r="AH36" s="1" t="n">
        <v>29.14</v>
      </c>
      <c r="AI36" s="1" t="n">
        <v>109.54</v>
      </c>
      <c r="AJ36" s="1" t="n">
        <v>36.7657</v>
      </c>
      <c r="AK36" s="1" t="n">
        <v>100.54</v>
      </c>
      <c r="AL36" s="1" t="n">
        <v>773.68</v>
      </c>
    </row>
    <row r="37" customFormat="false" ht="12.75" hidden="false" customHeight="false" outlineLevel="0" collapsed="false">
      <c r="A37" s="1" t="n">
        <v>36.6722</v>
      </c>
      <c r="B37" s="1" t="n">
        <v>63.9</v>
      </c>
      <c r="C37" s="1" t="n">
        <v>273.93</v>
      </c>
      <c r="D37" s="1" t="n">
        <v>36.7746</v>
      </c>
      <c r="E37" s="1" t="n">
        <v>58.03</v>
      </c>
      <c r="F37" s="1" t="n">
        <v>194.61</v>
      </c>
      <c r="I37" s="1" t="n">
        <v>36.645</v>
      </c>
      <c r="J37" s="1" t="n">
        <v>1.94</v>
      </c>
      <c r="K37" s="1" t="n">
        <v>142.32</v>
      </c>
      <c r="L37" s="1" t="n">
        <v>36.7749</v>
      </c>
      <c r="M37" s="1" t="n">
        <v>49.48</v>
      </c>
      <c r="N37" s="1" t="n">
        <v>438.35</v>
      </c>
      <c r="Q37" s="1" t="n">
        <v>36.6744</v>
      </c>
      <c r="R37" s="1" t="n">
        <v>73.61</v>
      </c>
      <c r="S37" s="1" t="n">
        <v>483.99</v>
      </c>
      <c r="T37" s="1" t="n">
        <v>36.7747</v>
      </c>
      <c r="U37" s="1" t="n">
        <v>-30.02</v>
      </c>
      <c r="V37" s="1" t="n">
        <v>411.64</v>
      </c>
      <c r="Y37" s="1" t="n">
        <v>36.7752</v>
      </c>
      <c r="Z37" s="1" t="n">
        <v>54.87</v>
      </c>
      <c r="AA37" s="1" t="n">
        <v>506.73</v>
      </c>
      <c r="AB37" s="1" t="n">
        <v>36.7747</v>
      </c>
      <c r="AC37" s="1" t="n">
        <v>63.26</v>
      </c>
      <c r="AD37" s="1" t="n">
        <v>537.17</v>
      </c>
      <c r="AG37" s="1" t="n">
        <v>36.6514</v>
      </c>
      <c r="AH37" s="1" t="n">
        <v>61.56</v>
      </c>
      <c r="AI37" s="1" t="n">
        <v>361.56</v>
      </c>
      <c r="AJ37" s="1" t="n">
        <v>36.7747</v>
      </c>
      <c r="AK37" s="1" t="n">
        <v>93.05</v>
      </c>
      <c r="AL37" s="1" t="n">
        <v>529.07</v>
      </c>
    </row>
    <row r="38" customFormat="false" ht="12.75" hidden="false" customHeight="false" outlineLevel="0" collapsed="false">
      <c r="A38" s="1" t="n">
        <v>36.6632</v>
      </c>
      <c r="B38" s="1" t="n">
        <v>-40.37</v>
      </c>
      <c r="C38" s="1" t="n">
        <v>294.11</v>
      </c>
      <c r="D38" s="1" t="n">
        <v>36.7836</v>
      </c>
      <c r="E38" s="1" t="n">
        <v>56.73</v>
      </c>
      <c r="F38" s="1" t="n">
        <v>201.09</v>
      </c>
      <c r="I38" s="1" t="n">
        <v>36.6358</v>
      </c>
      <c r="J38" s="1" t="n">
        <v>75.04</v>
      </c>
      <c r="K38" s="1" t="n">
        <v>505.28</v>
      </c>
      <c r="L38" s="1" t="n">
        <v>36.7839</v>
      </c>
      <c r="M38" s="1" t="n">
        <v>30.06</v>
      </c>
      <c r="N38" s="1" t="n">
        <v>178.27</v>
      </c>
      <c r="Q38" s="1" t="n">
        <v>36.6655</v>
      </c>
      <c r="R38" s="1" t="n">
        <v>3.78</v>
      </c>
      <c r="S38" s="1" t="n">
        <v>360.94</v>
      </c>
      <c r="T38" s="1" t="n">
        <v>36.7837</v>
      </c>
      <c r="U38" s="1" t="n">
        <v>-21.81</v>
      </c>
      <c r="V38" s="1" t="n">
        <v>270.96</v>
      </c>
      <c r="Y38" s="1" t="n">
        <v>36.7842</v>
      </c>
      <c r="Z38" s="1" t="n">
        <v>121.48</v>
      </c>
      <c r="AA38" s="1" t="n">
        <v>736.62</v>
      </c>
      <c r="AB38" s="1" t="n">
        <v>36.7837</v>
      </c>
      <c r="AC38" s="1" t="n">
        <v>118.02</v>
      </c>
      <c r="AD38" s="1" t="n">
        <v>724.66</v>
      </c>
      <c r="AG38" s="1" t="n">
        <v>36.6424</v>
      </c>
      <c r="AH38" s="1" t="n">
        <v>30.14</v>
      </c>
      <c r="AI38" s="1" t="n">
        <v>291.02</v>
      </c>
      <c r="AJ38" s="1" t="n">
        <v>36.7837</v>
      </c>
      <c r="AK38" s="1" t="n">
        <v>56.86</v>
      </c>
      <c r="AL38" s="1" t="n">
        <v>249.9</v>
      </c>
    </row>
    <row r="39" customFormat="false" ht="12.75" hidden="false" customHeight="false" outlineLevel="0" collapsed="false">
      <c r="A39" s="1" t="n">
        <v>36.6544</v>
      </c>
      <c r="B39" s="1" t="n">
        <v>49.53</v>
      </c>
      <c r="C39" s="1" t="n">
        <v>195.41</v>
      </c>
      <c r="D39" s="1" t="n">
        <v>36.7926</v>
      </c>
      <c r="E39" s="1" t="n">
        <v>44.42</v>
      </c>
      <c r="F39" s="1" t="n">
        <v>172.4</v>
      </c>
      <c r="I39" s="1" t="n">
        <v>36.6269</v>
      </c>
      <c r="J39" s="1" t="n">
        <v>45.58</v>
      </c>
      <c r="K39" s="1" t="n">
        <v>214.18</v>
      </c>
      <c r="L39" s="1" t="n">
        <v>36.7929</v>
      </c>
      <c r="M39" s="1" t="n">
        <v>54.98</v>
      </c>
      <c r="N39" s="1" t="n">
        <v>156.91</v>
      </c>
      <c r="Q39" s="1" t="n">
        <v>36.6565</v>
      </c>
      <c r="R39" s="1" t="n">
        <v>56.64</v>
      </c>
      <c r="S39" s="1" t="n">
        <v>289.81</v>
      </c>
      <c r="T39" s="1" t="n">
        <v>36.7927</v>
      </c>
      <c r="U39" s="1" t="n">
        <v>246.06</v>
      </c>
      <c r="V39" s="1" t="n">
        <v>871.42</v>
      </c>
      <c r="Y39" s="1" t="n">
        <v>36.7932</v>
      </c>
      <c r="Z39" s="1" t="n">
        <v>-49.72</v>
      </c>
      <c r="AA39" s="1" t="n">
        <v>470.22</v>
      </c>
      <c r="AB39" s="1" t="n">
        <v>36.7927</v>
      </c>
      <c r="AC39" s="1" t="n">
        <v>-40.87</v>
      </c>
      <c r="AD39" s="1" t="n">
        <v>483.99</v>
      </c>
      <c r="AG39" s="1" t="n">
        <v>36.6333</v>
      </c>
      <c r="AH39" s="1" t="n">
        <v>149.09</v>
      </c>
      <c r="AI39" s="1" t="n">
        <v>849.77</v>
      </c>
      <c r="AJ39" s="1" t="n">
        <v>36.7927</v>
      </c>
      <c r="AK39" s="1" t="n">
        <v>48.53</v>
      </c>
      <c r="AL39" s="1" t="n">
        <v>447.34</v>
      </c>
    </row>
    <row r="40" customFormat="false" ht="12.75" hidden="false" customHeight="false" outlineLevel="0" collapsed="false">
      <c r="A40" s="1" t="n">
        <v>36.6455</v>
      </c>
      <c r="B40" s="1" t="n">
        <v>36.47</v>
      </c>
      <c r="C40" s="1" t="n">
        <v>306.95</v>
      </c>
      <c r="D40" s="1" t="n">
        <v>36.8016</v>
      </c>
      <c r="E40" s="1" t="n">
        <v>96.07</v>
      </c>
      <c r="F40" s="1" t="n">
        <v>536.81</v>
      </c>
      <c r="I40" s="1" t="n">
        <v>36.6181</v>
      </c>
      <c r="J40" s="1" t="n">
        <v>272.94</v>
      </c>
      <c r="K40" s="1" t="n">
        <v>1159</v>
      </c>
      <c r="L40" s="1" t="n">
        <v>36.8019</v>
      </c>
      <c r="M40" s="1" t="n">
        <v>69.98</v>
      </c>
      <c r="N40" s="1" t="n">
        <v>382.8</v>
      </c>
      <c r="Q40" s="1" t="n">
        <v>36.6477</v>
      </c>
      <c r="R40" s="1" t="n">
        <v>73.02</v>
      </c>
      <c r="S40" s="1" t="n">
        <v>504.91</v>
      </c>
      <c r="T40" s="1" t="n">
        <v>36.8017</v>
      </c>
      <c r="U40" s="1" t="n">
        <v>132.89</v>
      </c>
      <c r="V40" s="1" t="n">
        <v>434.91</v>
      </c>
      <c r="Y40" s="1" t="n">
        <v>36.8022</v>
      </c>
      <c r="Z40" s="1" t="n">
        <v>34.92</v>
      </c>
      <c r="AA40" s="1" t="n">
        <v>326.85</v>
      </c>
      <c r="AB40" s="1" t="n">
        <v>36.8017</v>
      </c>
      <c r="AC40" s="1" t="n">
        <v>30.11</v>
      </c>
      <c r="AD40" s="1" t="n">
        <v>335.01</v>
      </c>
      <c r="AG40" s="1" t="n">
        <v>36.6241</v>
      </c>
      <c r="AH40" s="1" t="n">
        <v>60.2</v>
      </c>
      <c r="AI40" s="1" t="n">
        <v>288.19</v>
      </c>
      <c r="AJ40" s="1" t="n">
        <v>36.8017</v>
      </c>
      <c r="AK40" s="1" t="n">
        <v>31.8</v>
      </c>
      <c r="AL40" s="1" t="n">
        <v>417.21</v>
      </c>
    </row>
    <row r="41" customFormat="false" ht="12.75" hidden="false" customHeight="false" outlineLevel="0" collapsed="false">
      <c r="A41" s="1" t="n">
        <v>36.6365</v>
      </c>
      <c r="B41" s="1" t="n">
        <v>54.17</v>
      </c>
      <c r="C41" s="1" t="n">
        <v>1060.1</v>
      </c>
      <c r="D41" s="1" t="n">
        <v>36.8106</v>
      </c>
      <c r="E41" s="1" t="n">
        <v>93.99</v>
      </c>
      <c r="F41" s="1" t="n">
        <v>729.5</v>
      </c>
      <c r="I41" s="1" t="n">
        <v>36.609</v>
      </c>
      <c r="J41" s="1" t="n">
        <v>56.46</v>
      </c>
      <c r="K41" s="1" t="n">
        <v>306.29</v>
      </c>
      <c r="L41" s="1" t="n">
        <v>36.8109</v>
      </c>
      <c r="M41" s="1" t="n">
        <v>67.94</v>
      </c>
      <c r="N41" s="1" t="n">
        <v>457.89</v>
      </c>
      <c r="Q41" s="1" t="n">
        <v>36.6385</v>
      </c>
      <c r="R41" s="1" t="n">
        <v>49.23</v>
      </c>
      <c r="S41" s="1" t="n">
        <v>278.06</v>
      </c>
      <c r="T41" s="1" t="n">
        <v>36.8107</v>
      </c>
      <c r="U41" s="1" t="n">
        <v>93.5</v>
      </c>
      <c r="V41" s="1" t="n">
        <v>657.56</v>
      </c>
      <c r="Y41" s="1" t="n">
        <v>36.8109</v>
      </c>
      <c r="Z41" s="1" t="n">
        <v>18.71</v>
      </c>
      <c r="AA41" s="1" t="n">
        <v>190.53</v>
      </c>
      <c r="AB41" s="1" t="n">
        <v>36.8107</v>
      </c>
      <c r="AC41" s="1" t="n">
        <v>19.02</v>
      </c>
      <c r="AD41" s="1" t="n">
        <v>193.11</v>
      </c>
      <c r="AG41" s="1" t="n">
        <v>36.6151</v>
      </c>
      <c r="AH41" s="1" t="n">
        <v>286.24</v>
      </c>
      <c r="AI41" s="1" t="n">
        <v>890.63</v>
      </c>
      <c r="AJ41" s="1" t="n">
        <v>36.8107</v>
      </c>
      <c r="AK41" s="1" t="n">
        <v>51.68</v>
      </c>
      <c r="AL41" s="1" t="n">
        <v>361.7</v>
      </c>
    </row>
    <row r="42" customFormat="false" ht="12.75" hidden="false" customHeight="false" outlineLevel="0" collapsed="false">
      <c r="A42" s="1" t="n">
        <v>36.6274</v>
      </c>
      <c r="B42" s="1" t="n">
        <v>46.66</v>
      </c>
      <c r="C42" s="1" t="n">
        <v>221.25</v>
      </c>
      <c r="D42" s="1" t="n">
        <v>36.8196</v>
      </c>
      <c r="E42" s="1" t="n">
        <v>37.01</v>
      </c>
      <c r="F42" s="1" t="n">
        <v>231.52</v>
      </c>
      <c r="I42" s="1" t="n">
        <v>36.6001</v>
      </c>
      <c r="J42" s="1" t="n">
        <v>194.46</v>
      </c>
      <c r="K42" s="1" t="n">
        <v>536.96</v>
      </c>
      <c r="L42" s="1" t="n">
        <v>36.8199</v>
      </c>
      <c r="M42" s="1" t="n">
        <v>112.27</v>
      </c>
      <c r="N42" s="1" t="n">
        <v>488.17</v>
      </c>
      <c r="Q42" s="1" t="n">
        <v>36.6294</v>
      </c>
      <c r="R42" s="1" t="n">
        <v>115.46</v>
      </c>
      <c r="S42" s="1" t="n">
        <v>405.62</v>
      </c>
      <c r="T42" s="1" t="n">
        <v>36.8197</v>
      </c>
      <c r="U42" s="1" t="n">
        <v>12.94</v>
      </c>
      <c r="V42" s="1" t="n">
        <v>423.91</v>
      </c>
      <c r="Y42" s="1" t="n">
        <v>36.8195</v>
      </c>
      <c r="Z42" s="1" t="n">
        <v>50.31</v>
      </c>
      <c r="AA42" s="1" t="n">
        <v>304</v>
      </c>
      <c r="AB42" s="1" t="n">
        <v>36.8197</v>
      </c>
      <c r="AC42" s="1" t="n">
        <v>50.99</v>
      </c>
      <c r="AD42" s="1" t="n">
        <v>306.46</v>
      </c>
      <c r="AG42" s="1" t="n">
        <v>36.6062</v>
      </c>
      <c r="AH42" s="1" t="n">
        <v>333.05</v>
      </c>
      <c r="AI42" s="1" t="n">
        <v>1026.6</v>
      </c>
      <c r="AJ42" s="1" t="n">
        <v>36.8197</v>
      </c>
      <c r="AK42" s="1" t="n">
        <v>75.83</v>
      </c>
      <c r="AL42" s="1" t="n">
        <v>336.46</v>
      </c>
    </row>
    <row r="43" customFormat="false" ht="12.75" hidden="false" customHeight="false" outlineLevel="0" collapsed="false">
      <c r="A43" s="1" t="n">
        <v>36.6184</v>
      </c>
      <c r="B43" s="1" t="n">
        <v>69.96</v>
      </c>
      <c r="C43" s="1" t="n">
        <v>786.32</v>
      </c>
      <c r="D43" s="1" t="n">
        <v>36.8286</v>
      </c>
      <c r="E43" s="1" t="n">
        <v>43.74</v>
      </c>
      <c r="F43" s="1" t="n">
        <v>200.23</v>
      </c>
      <c r="I43" s="1" t="n">
        <v>36.5911</v>
      </c>
      <c r="J43" s="1" t="n">
        <v>27.74</v>
      </c>
      <c r="K43" s="1" t="n">
        <v>380.4</v>
      </c>
      <c r="L43" s="1" t="n">
        <v>36.8289</v>
      </c>
      <c r="M43" s="1" t="n">
        <v>111.08</v>
      </c>
      <c r="N43" s="1" t="n">
        <v>474.28</v>
      </c>
      <c r="Q43" s="1" t="n">
        <v>36.6204</v>
      </c>
      <c r="R43" s="1" t="n">
        <v>72.08</v>
      </c>
      <c r="S43" s="1" t="n">
        <v>497.13</v>
      </c>
      <c r="T43" s="1" t="n">
        <v>36.8287</v>
      </c>
      <c r="U43" s="1" t="n">
        <v>10.55</v>
      </c>
      <c r="V43" s="1" t="n">
        <v>249.57</v>
      </c>
      <c r="Y43" s="1" t="n">
        <v>36.8285</v>
      </c>
      <c r="Z43" s="1" t="n">
        <v>119.25</v>
      </c>
      <c r="AA43" s="1" t="n">
        <v>536.98</v>
      </c>
      <c r="AB43" s="1" t="n">
        <v>36.8287</v>
      </c>
      <c r="AC43" s="1" t="n">
        <v>120.71</v>
      </c>
      <c r="AD43" s="1" t="n">
        <v>541.92</v>
      </c>
      <c r="AG43" s="1" t="n">
        <v>36.5975</v>
      </c>
      <c r="AH43" s="1" t="n">
        <v>57.78</v>
      </c>
      <c r="AI43" s="1" t="n">
        <v>252.41</v>
      </c>
      <c r="AJ43" s="1" t="n">
        <v>36.8287</v>
      </c>
      <c r="AK43" s="1" t="n">
        <v>148.94</v>
      </c>
      <c r="AL43" s="1" t="n">
        <v>375.1</v>
      </c>
    </row>
    <row r="44" customFormat="false" ht="12.75" hidden="false" customHeight="false" outlineLevel="0" collapsed="false">
      <c r="A44" s="1" t="n">
        <v>36.6095</v>
      </c>
      <c r="B44" s="1" t="n">
        <v>73.24</v>
      </c>
      <c r="C44" s="1" t="n">
        <v>189.66</v>
      </c>
      <c r="D44" s="1" t="n">
        <v>36.8376</v>
      </c>
      <c r="E44" s="1" t="n">
        <v>69.75</v>
      </c>
      <c r="F44" s="1" t="n">
        <v>279.25</v>
      </c>
      <c r="I44" s="1" t="n">
        <v>36.582</v>
      </c>
      <c r="J44" s="1" t="n">
        <v>13.66</v>
      </c>
      <c r="K44" s="1" t="n">
        <v>212.2</v>
      </c>
      <c r="L44" s="1" t="n">
        <v>36.8379</v>
      </c>
      <c r="M44" s="1" t="n">
        <v>67.21</v>
      </c>
      <c r="N44" s="1" t="n">
        <v>323.11</v>
      </c>
      <c r="Q44" s="1" t="n">
        <v>36.6114</v>
      </c>
      <c r="R44" s="1" t="n">
        <v>103.39</v>
      </c>
      <c r="S44" s="1" t="n">
        <v>395.91</v>
      </c>
      <c r="T44" s="1" t="n">
        <v>36.8377</v>
      </c>
      <c r="U44" s="1" t="n">
        <v>24.93</v>
      </c>
      <c r="V44" s="1" t="n">
        <v>169.14</v>
      </c>
      <c r="Y44" s="1" t="n">
        <v>36.8377</v>
      </c>
      <c r="Z44" s="1" t="n">
        <v>361.17</v>
      </c>
      <c r="AA44" s="1" t="n">
        <v>1063</v>
      </c>
      <c r="AB44" s="1" t="n">
        <v>36.8377</v>
      </c>
      <c r="AC44" s="1" t="n">
        <v>362.18</v>
      </c>
      <c r="AD44" s="1" t="n">
        <v>1065.2</v>
      </c>
      <c r="AG44" s="1" t="n">
        <v>36.5885</v>
      </c>
      <c r="AH44" s="1" t="n">
        <v>101.7</v>
      </c>
      <c r="AI44" s="1" t="n">
        <v>298.42</v>
      </c>
      <c r="AJ44" s="1" t="n">
        <v>36.8377</v>
      </c>
      <c r="AK44" s="1" t="n">
        <v>60.59</v>
      </c>
      <c r="AL44" s="1" t="n">
        <v>191.19</v>
      </c>
    </row>
    <row r="45" customFormat="false" ht="12.75" hidden="false" customHeight="false" outlineLevel="0" collapsed="false">
      <c r="A45" s="1" t="n">
        <v>36.6003</v>
      </c>
      <c r="B45" s="1" t="n">
        <v>84.71</v>
      </c>
      <c r="C45" s="1" t="n">
        <v>107.54</v>
      </c>
      <c r="D45" s="1" t="n">
        <v>36.8466</v>
      </c>
      <c r="E45" s="1" t="n">
        <v>95.14</v>
      </c>
      <c r="F45" s="1" t="n">
        <v>347.58</v>
      </c>
      <c r="I45" s="1" t="n">
        <v>36.5729</v>
      </c>
      <c r="J45" s="1" t="n">
        <v>-15.62</v>
      </c>
      <c r="K45" s="1" t="n">
        <v>239.81</v>
      </c>
      <c r="L45" s="1" t="n">
        <v>36.8469</v>
      </c>
      <c r="M45" s="1" t="n">
        <v>102.68</v>
      </c>
      <c r="N45" s="1" t="n">
        <v>391.5</v>
      </c>
      <c r="Q45" s="1" t="n">
        <v>36.6026</v>
      </c>
      <c r="R45" s="1" t="n">
        <v>122.37</v>
      </c>
      <c r="S45" s="1" t="n">
        <v>300.15</v>
      </c>
      <c r="T45" s="1" t="n">
        <v>36.8467</v>
      </c>
      <c r="U45" s="1" t="n">
        <v>61.67</v>
      </c>
      <c r="V45" s="1" t="n">
        <v>498.14</v>
      </c>
      <c r="Y45" s="1" t="n">
        <v>36.8468</v>
      </c>
      <c r="Z45" s="1" t="n">
        <v>56.86</v>
      </c>
      <c r="AA45" s="1" t="n">
        <v>238.8</v>
      </c>
      <c r="AB45" s="1" t="n">
        <v>36.8467</v>
      </c>
      <c r="AC45" s="1" t="n">
        <v>58.9</v>
      </c>
      <c r="AD45" s="1" t="n">
        <v>244.32</v>
      </c>
      <c r="AG45" s="1" t="n">
        <v>36.5793</v>
      </c>
      <c r="AH45" s="1" t="n">
        <v>97.84</v>
      </c>
      <c r="AI45" s="1" t="n">
        <v>257.46</v>
      </c>
      <c r="AJ45" s="1" t="n">
        <v>36.8467</v>
      </c>
      <c r="AK45" s="1" t="n">
        <v>14.99</v>
      </c>
      <c r="AL45" s="1" t="n">
        <v>258.1</v>
      </c>
    </row>
    <row r="46" customFormat="false" ht="12.75" hidden="false" customHeight="false" outlineLevel="0" collapsed="false">
      <c r="A46" s="1" t="n">
        <v>36.5913</v>
      </c>
      <c r="B46" s="1" t="n">
        <v>77.35</v>
      </c>
      <c r="C46" s="1" t="n">
        <v>230.75</v>
      </c>
      <c r="D46" s="1" t="n">
        <v>36.8556</v>
      </c>
      <c r="E46" s="1" t="n">
        <v>53.15</v>
      </c>
      <c r="F46" s="1" t="n">
        <v>251.49</v>
      </c>
      <c r="I46" s="1" t="n">
        <v>36.5639</v>
      </c>
      <c r="J46" s="1" t="n">
        <v>91.79</v>
      </c>
      <c r="K46" s="1" t="n">
        <v>286.64</v>
      </c>
      <c r="L46" s="1" t="n">
        <v>36.8559</v>
      </c>
      <c r="M46" s="1" t="n">
        <v>50.48</v>
      </c>
      <c r="N46" s="1" t="n">
        <v>264.22</v>
      </c>
      <c r="Q46" s="1" t="n">
        <v>36.5937</v>
      </c>
      <c r="R46" s="1" t="n">
        <v>10.02</v>
      </c>
      <c r="S46" s="1" t="n">
        <v>153.63</v>
      </c>
      <c r="T46" s="1" t="n">
        <v>36.8557</v>
      </c>
      <c r="U46" s="1" t="n">
        <v>-58.46</v>
      </c>
      <c r="V46" s="1" t="n">
        <v>408.65</v>
      </c>
      <c r="Y46" s="1" t="n">
        <v>36.8559</v>
      </c>
      <c r="Z46" s="1" t="n">
        <v>150.93</v>
      </c>
      <c r="AA46" s="1" t="n">
        <v>658.74</v>
      </c>
      <c r="AB46" s="1" t="n">
        <v>36.8557</v>
      </c>
      <c r="AC46" s="1" t="n">
        <v>148.77</v>
      </c>
      <c r="AD46" s="1" t="n">
        <v>649.11</v>
      </c>
      <c r="AG46" s="1" t="n">
        <v>36.5704</v>
      </c>
      <c r="AH46" s="1" t="n">
        <v>77.33</v>
      </c>
      <c r="AI46" s="1" t="n">
        <v>220.59</v>
      </c>
      <c r="AJ46" s="1" t="n">
        <v>36.8557</v>
      </c>
      <c r="AK46" s="1" t="n">
        <v>191.43</v>
      </c>
      <c r="AL46" s="1" t="n">
        <v>707.11</v>
      </c>
    </row>
    <row r="47" customFormat="false" ht="12.75" hidden="false" customHeight="false" outlineLevel="0" collapsed="false">
      <c r="A47" s="1" t="n">
        <v>36.5824</v>
      </c>
      <c r="B47" s="1" t="n">
        <v>164.77</v>
      </c>
      <c r="C47" s="1" t="n">
        <v>406.3</v>
      </c>
      <c r="D47" s="1" t="n">
        <v>36.8646</v>
      </c>
      <c r="E47" s="1" t="n">
        <v>43.15</v>
      </c>
      <c r="F47" s="1" t="n">
        <v>279.7</v>
      </c>
      <c r="I47" s="1" t="n">
        <v>36.5549</v>
      </c>
      <c r="J47" s="1" t="n">
        <v>189.27</v>
      </c>
      <c r="K47" s="1" t="n">
        <v>265.43</v>
      </c>
      <c r="L47" s="1" t="n">
        <v>36.8649</v>
      </c>
      <c r="M47" s="1" t="n">
        <v>112.67</v>
      </c>
      <c r="N47" s="1" t="n">
        <v>491.32</v>
      </c>
      <c r="Q47" s="1" t="n">
        <v>36.5845</v>
      </c>
      <c r="R47" s="1" t="n">
        <v>174.34</v>
      </c>
      <c r="S47" s="1" t="n">
        <v>462.1</v>
      </c>
      <c r="T47" s="1" t="n">
        <v>36.8647</v>
      </c>
      <c r="U47" s="1" t="n">
        <v>104.07</v>
      </c>
      <c r="V47" s="1" t="n">
        <v>339.69</v>
      </c>
      <c r="Y47" s="1" t="n">
        <v>36.865</v>
      </c>
      <c r="Z47" s="1" t="n">
        <v>-13.67</v>
      </c>
      <c r="AA47" s="1" t="n">
        <v>143.55</v>
      </c>
      <c r="AB47" s="1" t="n">
        <v>36.8647</v>
      </c>
      <c r="AC47" s="1" t="n">
        <v>-8.95</v>
      </c>
      <c r="AD47" s="1" t="n">
        <v>158.31</v>
      </c>
      <c r="AG47" s="1" t="n">
        <v>36.5612</v>
      </c>
      <c r="AH47" s="1" t="n">
        <v>173.11</v>
      </c>
      <c r="AI47" s="1" t="n">
        <v>412.67</v>
      </c>
      <c r="AJ47" s="1" t="n">
        <v>36.8647</v>
      </c>
      <c r="AK47" s="1" t="n">
        <v>147.67</v>
      </c>
      <c r="AL47" s="1" t="n">
        <v>532.99</v>
      </c>
    </row>
    <row r="48" customFormat="false" ht="12.75" hidden="false" customHeight="false" outlineLevel="0" collapsed="false">
      <c r="A48" s="1" t="n">
        <v>36.5733</v>
      </c>
      <c r="B48" s="1" t="n">
        <v>105.92</v>
      </c>
      <c r="C48" s="1" t="n">
        <v>202.44</v>
      </c>
      <c r="D48" s="1" t="n">
        <v>36.8736</v>
      </c>
      <c r="E48" s="1" t="n">
        <v>75.31</v>
      </c>
      <c r="F48" s="1" t="n">
        <v>321.88</v>
      </c>
      <c r="I48" s="1" t="n">
        <v>36.5459</v>
      </c>
      <c r="J48" s="1" t="n">
        <v>434.76</v>
      </c>
      <c r="K48" s="1" t="n">
        <v>232.78</v>
      </c>
      <c r="L48" s="1" t="n">
        <v>36.8739</v>
      </c>
      <c r="M48" s="1" t="n">
        <v>102.36</v>
      </c>
      <c r="N48" s="1" t="n">
        <v>659.92</v>
      </c>
      <c r="Q48" s="1" t="n">
        <v>36.5755</v>
      </c>
      <c r="R48" s="1" t="n">
        <v>312.26</v>
      </c>
      <c r="S48" s="1" t="n">
        <v>1062.5</v>
      </c>
      <c r="T48" s="1" t="n">
        <v>36.8737</v>
      </c>
      <c r="U48" s="1" t="n">
        <v>49.83</v>
      </c>
      <c r="V48" s="1" t="n">
        <v>247.45</v>
      </c>
      <c r="Y48" s="1" t="n">
        <v>36.8737</v>
      </c>
      <c r="Z48" s="1" t="n">
        <v>13.58</v>
      </c>
      <c r="AA48" s="1" t="n">
        <v>93.67</v>
      </c>
      <c r="AB48" s="1" t="n">
        <v>36.8737</v>
      </c>
      <c r="AC48" s="1" t="n">
        <v>13.72</v>
      </c>
      <c r="AD48" s="1" t="n">
        <v>93.43</v>
      </c>
      <c r="AG48" s="1" t="n">
        <v>36.5522</v>
      </c>
      <c r="AH48" s="1" t="n">
        <v>226.2</v>
      </c>
      <c r="AI48" s="1" t="n">
        <v>355.6</v>
      </c>
      <c r="AJ48" s="1" t="n">
        <v>36.8737</v>
      </c>
      <c r="AK48" s="1" t="n">
        <v>44.84</v>
      </c>
      <c r="AL48" s="1" t="n">
        <v>238.26</v>
      </c>
    </row>
    <row r="49" customFormat="false" ht="12.75" hidden="false" customHeight="false" outlineLevel="0" collapsed="false">
      <c r="A49" s="1" t="n">
        <v>36.5643</v>
      </c>
      <c r="B49" s="1" t="n">
        <v>93.89</v>
      </c>
      <c r="C49" s="1" t="n">
        <v>139.08</v>
      </c>
      <c r="D49" s="1" t="n">
        <v>36.8826</v>
      </c>
      <c r="E49" s="1" t="n">
        <v>8.81</v>
      </c>
      <c r="F49" s="1" t="n">
        <v>162.65</v>
      </c>
      <c r="I49" s="1" t="n">
        <v>36.5368</v>
      </c>
      <c r="J49" s="1" t="n">
        <v>148.06</v>
      </c>
      <c r="K49" s="1" t="n">
        <v>368.54</v>
      </c>
      <c r="L49" s="1" t="n">
        <v>36.8829</v>
      </c>
      <c r="M49" s="1" t="n">
        <v>-5.07</v>
      </c>
      <c r="N49" s="1" t="n">
        <v>269.09</v>
      </c>
      <c r="Q49" s="1" t="n">
        <v>36.5663</v>
      </c>
      <c r="R49" s="1" t="n">
        <v>80.94</v>
      </c>
      <c r="S49" s="1" t="n">
        <v>208.34</v>
      </c>
      <c r="T49" s="1" t="n">
        <v>36.8827</v>
      </c>
      <c r="U49" s="1" t="n">
        <v>32.22</v>
      </c>
      <c r="V49" s="1" t="n">
        <v>197.23</v>
      </c>
      <c r="Y49" s="1" t="n">
        <v>36.8829</v>
      </c>
      <c r="Z49" s="1" t="n">
        <v>20.15</v>
      </c>
      <c r="AA49" s="1" t="n">
        <v>220.42</v>
      </c>
      <c r="AB49" s="1" t="n">
        <v>36.8827</v>
      </c>
      <c r="AC49" s="1" t="n">
        <v>20.04</v>
      </c>
      <c r="AD49" s="1" t="n">
        <v>218.27</v>
      </c>
      <c r="AG49" s="1" t="n">
        <v>36.5435</v>
      </c>
      <c r="AH49" s="1" t="n">
        <v>73.49</v>
      </c>
      <c r="AI49" s="1" t="n">
        <v>235.24</v>
      </c>
      <c r="AJ49" s="1" t="n">
        <v>36.8827</v>
      </c>
      <c r="AK49" s="1" t="n">
        <v>71.82</v>
      </c>
      <c r="AL49" s="1" t="n">
        <v>412.31</v>
      </c>
    </row>
    <row r="50" customFormat="false" ht="12.75" hidden="false" customHeight="false" outlineLevel="0" collapsed="false">
      <c r="A50" s="1" t="n">
        <v>36.5552</v>
      </c>
      <c r="B50" s="1" t="n">
        <v>25.73</v>
      </c>
      <c r="C50" s="1" t="n">
        <v>113.48</v>
      </c>
      <c r="D50" s="1" t="n">
        <v>36.8916</v>
      </c>
      <c r="E50" s="1" t="n">
        <v>-20.76</v>
      </c>
      <c r="F50" s="1" t="n">
        <v>94.06</v>
      </c>
      <c r="I50" s="1" t="n">
        <v>36.5279</v>
      </c>
      <c r="J50" s="1" t="n">
        <v>342.79</v>
      </c>
      <c r="K50" s="1" t="n">
        <v>802.23</v>
      </c>
      <c r="L50" s="1" t="n">
        <v>36.8919</v>
      </c>
      <c r="M50" s="1" t="n">
        <v>62.42</v>
      </c>
      <c r="N50" s="1" t="n">
        <v>319.64</v>
      </c>
      <c r="Q50" s="1" t="n">
        <v>36.5573</v>
      </c>
      <c r="R50" s="1" t="n">
        <v>138.52</v>
      </c>
      <c r="S50" s="1" t="n">
        <v>230.44</v>
      </c>
      <c r="T50" s="1" t="n">
        <v>36.8917</v>
      </c>
      <c r="U50" s="1" t="n">
        <v>118.27</v>
      </c>
      <c r="V50" s="1" t="n">
        <v>629.24</v>
      </c>
      <c r="Y50" s="1" t="n">
        <v>36.892</v>
      </c>
      <c r="Z50" s="1" t="n">
        <v>62.7</v>
      </c>
      <c r="AA50" s="1" t="n">
        <v>562.76</v>
      </c>
      <c r="AB50" s="1" t="n">
        <v>36.8917</v>
      </c>
      <c r="AC50" s="1" t="n">
        <v>61.51</v>
      </c>
      <c r="AD50" s="1" t="n">
        <v>553.14</v>
      </c>
      <c r="AG50" s="1" t="n">
        <v>36.5344</v>
      </c>
      <c r="AH50" s="1" t="n">
        <v>90.86</v>
      </c>
      <c r="AI50" s="1" t="n">
        <v>213.33</v>
      </c>
      <c r="AJ50" s="1" t="n">
        <v>36.8917</v>
      </c>
      <c r="AK50" s="1" t="n">
        <v>89.23</v>
      </c>
      <c r="AL50" s="1" t="n">
        <v>454.96</v>
      </c>
    </row>
    <row r="51" customFormat="false" ht="12.75" hidden="false" customHeight="false" outlineLevel="0" collapsed="false">
      <c r="A51" s="1" t="n">
        <v>36.5464</v>
      </c>
      <c r="B51" s="1" t="n">
        <v>85.41</v>
      </c>
      <c r="C51" s="1" t="n">
        <v>322.09</v>
      </c>
      <c r="D51" s="1" t="n">
        <v>36.9006</v>
      </c>
      <c r="E51" s="1" t="n">
        <v>10.03</v>
      </c>
      <c r="F51" s="1" t="n">
        <v>100.75</v>
      </c>
      <c r="I51" s="1" t="n">
        <v>36.5188</v>
      </c>
      <c r="J51" s="1" t="n">
        <v>107.4</v>
      </c>
      <c r="K51" s="1" t="n">
        <v>274.31</v>
      </c>
      <c r="L51" s="1" t="n">
        <v>36.9009</v>
      </c>
      <c r="M51" s="1" t="n">
        <v>89.57</v>
      </c>
      <c r="N51" s="1" t="n">
        <v>382.27</v>
      </c>
      <c r="Q51" s="1" t="n">
        <v>36.5484</v>
      </c>
      <c r="R51" s="1" t="n">
        <v>75.08</v>
      </c>
      <c r="S51" s="1" t="n">
        <v>125.43</v>
      </c>
      <c r="T51" s="1" t="n">
        <v>36.9007</v>
      </c>
      <c r="U51" s="1" t="n">
        <v>37.81</v>
      </c>
      <c r="V51" s="1" t="n">
        <v>230.04</v>
      </c>
      <c r="Y51" s="1" t="n">
        <v>36.901</v>
      </c>
      <c r="Z51" s="1" t="n">
        <v>7.99</v>
      </c>
      <c r="AA51" s="1" t="n">
        <v>68.73</v>
      </c>
      <c r="AB51" s="1" t="n">
        <v>36.9007</v>
      </c>
      <c r="AC51" s="1" t="n">
        <v>9.54</v>
      </c>
      <c r="AD51" s="1" t="n">
        <v>82.76</v>
      </c>
      <c r="AG51" s="1" t="n">
        <v>36.5252</v>
      </c>
      <c r="AH51" s="1" t="n">
        <v>153.82</v>
      </c>
      <c r="AI51" s="1" t="n">
        <v>299.49</v>
      </c>
      <c r="AJ51" s="1" t="n">
        <v>36.9007</v>
      </c>
      <c r="AK51" s="1" t="n">
        <v>57.99</v>
      </c>
      <c r="AL51" s="1" t="n">
        <v>414.63</v>
      </c>
    </row>
    <row r="52" customFormat="false" ht="12.75" hidden="false" customHeight="false" outlineLevel="0" collapsed="false">
      <c r="A52" s="1" t="n">
        <v>36.5374</v>
      </c>
      <c r="B52" s="1" t="n">
        <v>138.54</v>
      </c>
      <c r="C52" s="1" t="n">
        <v>354.22</v>
      </c>
      <c r="D52" s="1" t="n">
        <v>36.9096</v>
      </c>
      <c r="E52" s="1" t="n">
        <v>80.59</v>
      </c>
      <c r="F52" s="1" t="n">
        <v>405.58</v>
      </c>
      <c r="I52" s="1" t="n">
        <v>36.5099</v>
      </c>
      <c r="J52" s="1" t="n">
        <v>114.23</v>
      </c>
      <c r="K52" s="1" t="n">
        <v>219.22</v>
      </c>
      <c r="L52" s="1" t="n">
        <v>36.9099</v>
      </c>
      <c r="M52" s="1" t="n">
        <v>58.56</v>
      </c>
      <c r="N52" s="1" t="n">
        <v>235.98</v>
      </c>
      <c r="Q52" s="1" t="n">
        <v>36.5395</v>
      </c>
      <c r="R52" s="1" t="n">
        <v>238.42</v>
      </c>
      <c r="S52" s="1" t="n">
        <v>578.66</v>
      </c>
      <c r="T52" s="1" t="n">
        <v>36.9097</v>
      </c>
      <c r="U52" s="1" t="n">
        <v>80.91</v>
      </c>
      <c r="V52" s="1" t="n">
        <v>785.93</v>
      </c>
      <c r="Y52" s="1" t="n">
        <v>36.91</v>
      </c>
      <c r="Z52" s="1" t="n">
        <v>28.03</v>
      </c>
      <c r="AA52" s="1" t="n">
        <v>287.06</v>
      </c>
      <c r="AB52" s="1" t="n">
        <v>36.9097</v>
      </c>
      <c r="AC52" s="1" t="n">
        <v>27.47</v>
      </c>
      <c r="AD52" s="1" t="n">
        <v>280.86</v>
      </c>
      <c r="AG52" s="1" t="n">
        <v>36.5163</v>
      </c>
      <c r="AH52" s="1" t="n">
        <v>183.67</v>
      </c>
      <c r="AI52" s="1" t="n">
        <v>315.82</v>
      </c>
      <c r="AJ52" s="1" t="n">
        <v>36.9097</v>
      </c>
      <c r="AK52" s="1" t="n">
        <v>68.98</v>
      </c>
      <c r="AL52" s="1" t="n">
        <v>392.94</v>
      </c>
    </row>
    <row r="53" customFormat="false" ht="12.75" hidden="false" customHeight="false" outlineLevel="0" collapsed="false">
      <c r="A53" s="1" t="n">
        <v>36.5283</v>
      </c>
      <c r="B53" s="1" t="n">
        <v>316.54</v>
      </c>
      <c r="C53" s="1" t="n">
        <v>721.46</v>
      </c>
      <c r="D53" s="1" t="n">
        <v>36.9186</v>
      </c>
      <c r="E53" s="1" t="n">
        <v>123.84</v>
      </c>
      <c r="F53" s="1" t="n">
        <v>503.05</v>
      </c>
      <c r="I53" s="1" t="n">
        <v>36.501</v>
      </c>
      <c r="J53" s="1" t="n">
        <v>122.26</v>
      </c>
      <c r="K53" s="1" t="n">
        <v>232.79</v>
      </c>
      <c r="L53" s="1" t="n">
        <v>36.9189</v>
      </c>
      <c r="M53" s="1" t="n">
        <v>92.26</v>
      </c>
      <c r="N53" s="1" t="n">
        <v>468.3</v>
      </c>
      <c r="Q53" s="1" t="n">
        <v>36.5305</v>
      </c>
      <c r="R53" s="1" t="n">
        <v>109.54</v>
      </c>
      <c r="S53" s="1" t="n">
        <v>185.96</v>
      </c>
      <c r="T53" s="1" t="n">
        <v>36.9187</v>
      </c>
      <c r="U53" s="1" t="n">
        <v>-8.64</v>
      </c>
      <c r="V53" s="1" t="n">
        <v>158.98</v>
      </c>
      <c r="Y53" s="1" t="n">
        <v>36.9187</v>
      </c>
      <c r="Z53" s="1" t="n">
        <v>-4.22</v>
      </c>
      <c r="AA53" s="1" t="n">
        <v>288.04</v>
      </c>
      <c r="AB53" s="1" t="n">
        <v>36.9187</v>
      </c>
      <c r="AC53" s="1" t="n">
        <v>-4.58</v>
      </c>
      <c r="AD53" s="1" t="n">
        <v>288.05</v>
      </c>
      <c r="AG53" s="1" t="n">
        <v>36.5075</v>
      </c>
      <c r="AH53" s="1" t="n">
        <v>131.88</v>
      </c>
      <c r="AI53" s="1" t="n">
        <v>260.5</v>
      </c>
      <c r="AJ53" s="1" t="n">
        <v>36.9187</v>
      </c>
      <c r="AK53" s="1" t="n">
        <v>38.93</v>
      </c>
      <c r="AL53" s="1" t="n">
        <v>292.47</v>
      </c>
    </row>
    <row r="54" customFormat="false" ht="12.75" hidden="false" customHeight="false" outlineLevel="0" collapsed="false">
      <c r="A54" s="1" t="n">
        <v>36.5193</v>
      </c>
      <c r="B54" s="1" t="n">
        <v>36.55</v>
      </c>
      <c r="C54" s="1" t="n">
        <v>123.75</v>
      </c>
      <c r="D54" s="1" t="n">
        <v>36.9276</v>
      </c>
      <c r="E54" s="1" t="n">
        <v>63.46</v>
      </c>
      <c r="F54" s="1" t="n">
        <v>303.68</v>
      </c>
      <c r="I54" s="1" t="n">
        <v>36.4919</v>
      </c>
      <c r="J54" s="1" t="n">
        <v>181.07</v>
      </c>
      <c r="K54" s="1" t="n">
        <v>266.13</v>
      </c>
      <c r="L54" s="1" t="n">
        <v>36.9279</v>
      </c>
      <c r="M54" s="1" t="n">
        <v>41.94</v>
      </c>
      <c r="N54" s="1" t="n">
        <v>604.29</v>
      </c>
      <c r="Q54" s="1" t="n">
        <v>36.5216</v>
      </c>
      <c r="R54" s="1" t="n">
        <v>91.04</v>
      </c>
      <c r="S54" s="1" t="n">
        <v>224</v>
      </c>
      <c r="T54" s="1" t="n">
        <v>36.9277</v>
      </c>
      <c r="U54" s="1" t="n">
        <v>-7.78</v>
      </c>
      <c r="V54" s="1" t="n">
        <v>185.12</v>
      </c>
      <c r="Y54" s="1" t="n">
        <v>36.9277</v>
      </c>
      <c r="Z54" s="1" t="n">
        <v>-54.28</v>
      </c>
      <c r="AA54" s="1" t="n">
        <v>281.56</v>
      </c>
      <c r="AB54" s="1" t="n">
        <v>36.9277</v>
      </c>
      <c r="AC54" s="1" t="n">
        <v>-54.26</v>
      </c>
      <c r="AD54" s="1" t="n">
        <v>281.56</v>
      </c>
      <c r="AG54" s="1" t="n">
        <v>36.4983</v>
      </c>
      <c r="AH54" s="1" t="n">
        <v>75.13</v>
      </c>
      <c r="AI54" s="1" t="n">
        <v>98.51</v>
      </c>
      <c r="AJ54" s="1" t="n">
        <v>36.9277</v>
      </c>
      <c r="AK54" s="1" t="n">
        <v>-2.93</v>
      </c>
      <c r="AL54" s="1" t="n">
        <v>245.93</v>
      </c>
    </row>
    <row r="55" customFormat="false" ht="12.75" hidden="false" customHeight="false" outlineLevel="0" collapsed="false">
      <c r="A55" s="1" t="n">
        <v>36.5103</v>
      </c>
      <c r="B55" s="1" t="n">
        <v>118.72</v>
      </c>
      <c r="C55" s="1" t="n">
        <v>186.93</v>
      </c>
      <c r="D55" s="1" t="n">
        <v>36.9366</v>
      </c>
      <c r="E55" s="1" t="n">
        <v>63.73</v>
      </c>
      <c r="F55" s="1" t="n">
        <v>621.81</v>
      </c>
      <c r="I55" s="1" t="n">
        <v>36.483</v>
      </c>
      <c r="J55" s="1" t="n">
        <v>108</v>
      </c>
      <c r="K55" s="1" t="n">
        <v>194.74</v>
      </c>
      <c r="L55" s="1" t="n">
        <v>36.9369</v>
      </c>
      <c r="M55" s="1" t="n">
        <v>-28.37</v>
      </c>
      <c r="N55" s="1" t="n">
        <v>389.64</v>
      </c>
      <c r="Q55" s="1" t="n">
        <v>36.5127</v>
      </c>
      <c r="R55" s="1" t="n">
        <v>128.28</v>
      </c>
      <c r="S55" s="1" t="n">
        <v>239.18</v>
      </c>
      <c r="T55" s="1" t="n">
        <v>36.9367</v>
      </c>
      <c r="U55" s="1" t="n">
        <v>25.2</v>
      </c>
      <c r="V55" s="1" t="n">
        <v>256.76</v>
      </c>
      <c r="Y55" s="1" t="n">
        <v>36.9367</v>
      </c>
      <c r="Z55" s="1" t="n">
        <v>-3.35</v>
      </c>
      <c r="AA55" s="1" t="n">
        <v>226.31</v>
      </c>
      <c r="AB55" s="1" t="n">
        <v>36.9367</v>
      </c>
      <c r="AC55" s="1" t="n">
        <v>-3.35</v>
      </c>
      <c r="AD55" s="1" t="n">
        <v>226.31</v>
      </c>
      <c r="AG55" s="1" t="n">
        <v>36.4892</v>
      </c>
      <c r="AH55" s="1" t="n">
        <v>45.21</v>
      </c>
      <c r="AI55" s="1" t="n">
        <v>202.95</v>
      </c>
      <c r="AJ55" s="1" t="n">
        <v>36.9367</v>
      </c>
      <c r="AK55" s="1" t="n">
        <v>5.7</v>
      </c>
      <c r="AL55" s="1" t="n">
        <v>244.77</v>
      </c>
    </row>
    <row r="56" customFormat="false" ht="12.75" hidden="false" customHeight="false" outlineLevel="0" collapsed="false">
      <c r="A56" s="1" t="n">
        <v>36.5013</v>
      </c>
      <c r="B56" s="1" t="n">
        <v>207.83</v>
      </c>
      <c r="C56" s="1" t="n">
        <v>205.64</v>
      </c>
      <c r="D56" s="1" t="n">
        <v>36.9456</v>
      </c>
      <c r="E56" s="1" t="n">
        <v>22.32</v>
      </c>
      <c r="F56" s="1" t="n">
        <v>418.68</v>
      </c>
      <c r="I56" s="1" t="n">
        <v>36.474</v>
      </c>
      <c r="J56" s="1" t="n">
        <v>93.47</v>
      </c>
      <c r="K56" s="1" t="n">
        <v>131.48</v>
      </c>
      <c r="L56" s="1" t="n">
        <v>36.9459</v>
      </c>
      <c r="M56" s="1" t="n">
        <v>27.44</v>
      </c>
      <c r="N56" s="1" t="n">
        <v>222.07</v>
      </c>
      <c r="Q56" s="1" t="n">
        <v>36.5037</v>
      </c>
      <c r="R56" s="1" t="n">
        <v>125.32</v>
      </c>
      <c r="S56" s="1" t="n">
        <v>169.55</v>
      </c>
      <c r="T56" s="1" t="n">
        <v>36.9457</v>
      </c>
      <c r="U56" s="1" t="n">
        <v>22.56</v>
      </c>
      <c r="V56" s="1" t="n">
        <v>403.34</v>
      </c>
      <c r="AG56" s="1" t="n">
        <v>36.4804</v>
      </c>
      <c r="AH56" s="1" t="n">
        <v>105.9</v>
      </c>
      <c r="AI56" s="1" t="n">
        <v>363.56</v>
      </c>
      <c r="AJ56" s="1" t="n">
        <v>36.9457</v>
      </c>
      <c r="AK56" s="1" t="n">
        <v>93.12</v>
      </c>
      <c r="AL56" s="1" t="n">
        <v>446.56</v>
      </c>
    </row>
    <row r="57" customFormat="false" ht="12.75" hidden="false" customHeight="false" outlineLevel="0" collapsed="false">
      <c r="A57" s="1" t="n">
        <v>36.4925</v>
      </c>
      <c r="B57" s="1" t="n">
        <v>202.71</v>
      </c>
      <c r="C57" s="1" t="n">
        <v>379.17</v>
      </c>
      <c r="D57" s="1" t="n">
        <v>36.9546</v>
      </c>
      <c r="E57" s="1" t="n">
        <v>9.79</v>
      </c>
      <c r="F57" s="1" t="n">
        <v>301.48</v>
      </c>
      <c r="I57" s="1" t="n">
        <v>36.4649</v>
      </c>
      <c r="J57" s="1" t="n">
        <v>157.97</v>
      </c>
      <c r="K57" s="1" t="n">
        <v>461.65</v>
      </c>
      <c r="L57" s="1" t="n">
        <v>36.9549</v>
      </c>
      <c r="M57" s="1" t="n">
        <v>29.57</v>
      </c>
      <c r="N57" s="1" t="n">
        <v>269.04</v>
      </c>
      <c r="Q57" s="1" t="n">
        <v>36.4947</v>
      </c>
      <c r="R57" s="1" t="n">
        <v>194.25</v>
      </c>
      <c r="S57" s="1" t="n">
        <v>274.69</v>
      </c>
      <c r="T57" s="1" t="n">
        <v>36.9547</v>
      </c>
      <c r="U57" s="1" t="n">
        <v>-5.06</v>
      </c>
      <c r="V57" s="1" t="n">
        <v>185.63</v>
      </c>
      <c r="AG57" s="1" t="n">
        <v>36.4713</v>
      </c>
      <c r="AH57" s="1" t="n">
        <v>99.15</v>
      </c>
      <c r="AI57" s="1" t="n">
        <v>344.77</v>
      </c>
      <c r="AJ57" s="1" t="n">
        <v>36.9548</v>
      </c>
      <c r="AK57" s="1" t="n">
        <v>79.6</v>
      </c>
      <c r="AL57" s="1" t="n">
        <v>408.59</v>
      </c>
    </row>
    <row r="58" customFormat="false" ht="12.75" hidden="false" customHeight="false" outlineLevel="0" collapsed="false">
      <c r="A58" s="1" t="n">
        <v>36.4836</v>
      </c>
      <c r="B58" s="1" t="n">
        <v>184.54</v>
      </c>
      <c r="C58" s="1" t="n">
        <v>226.88</v>
      </c>
      <c r="D58" s="1" t="n">
        <v>36.9636</v>
      </c>
      <c r="E58" s="1" t="n">
        <v>18.17</v>
      </c>
      <c r="F58" s="1" t="n">
        <v>145.65</v>
      </c>
      <c r="I58" s="1" t="n">
        <v>36.4557</v>
      </c>
      <c r="J58" s="1" t="n">
        <v>169.64</v>
      </c>
      <c r="K58" s="1" t="n">
        <v>200.02</v>
      </c>
      <c r="Q58" s="1" t="n">
        <v>36.4857</v>
      </c>
      <c r="R58" s="1" t="n">
        <v>59.88</v>
      </c>
      <c r="S58" s="1" t="n">
        <v>157.01</v>
      </c>
      <c r="T58" s="1" t="n">
        <v>36.9637</v>
      </c>
      <c r="U58" s="1" t="n">
        <v>16.45</v>
      </c>
      <c r="V58" s="1" t="n">
        <v>159.48</v>
      </c>
      <c r="AG58" s="1" t="n">
        <v>36.4621</v>
      </c>
      <c r="AH58" s="1" t="n">
        <v>103.16</v>
      </c>
      <c r="AI58" s="1" t="n">
        <v>436.8</v>
      </c>
      <c r="AJ58" s="1" t="n">
        <v>36.9637</v>
      </c>
      <c r="AK58" s="1" t="n">
        <v>40.47</v>
      </c>
      <c r="AL58" s="1" t="n">
        <v>373.57</v>
      </c>
    </row>
    <row r="59" customFormat="false" ht="12.75" hidden="false" customHeight="false" outlineLevel="0" collapsed="false">
      <c r="A59" s="1" t="n">
        <v>36.4743</v>
      </c>
      <c r="B59" s="1" t="n">
        <v>37.15</v>
      </c>
      <c r="C59" s="1" t="n">
        <v>163.56</v>
      </c>
      <c r="D59" s="1" t="n">
        <v>36.9726</v>
      </c>
      <c r="E59" s="1" t="n">
        <v>14.66</v>
      </c>
      <c r="F59" s="1" t="n">
        <v>163.97</v>
      </c>
      <c r="I59" s="1" t="n">
        <v>36.4468</v>
      </c>
      <c r="J59" s="1" t="n">
        <v>38.78</v>
      </c>
      <c r="K59" s="1" t="n">
        <v>776.74</v>
      </c>
      <c r="Q59" s="1" t="n">
        <v>36.4767</v>
      </c>
      <c r="R59" s="1" t="n">
        <v>199.22</v>
      </c>
      <c r="S59" s="1" t="n">
        <v>277.28</v>
      </c>
      <c r="T59" s="1" t="n">
        <v>36.9727</v>
      </c>
      <c r="U59" s="1" t="n">
        <v>-11.79</v>
      </c>
      <c r="V59" s="1" t="n">
        <v>406.65</v>
      </c>
      <c r="AG59" s="1" t="n">
        <v>36.4532</v>
      </c>
      <c r="AH59" s="1" t="n">
        <v>247.74</v>
      </c>
      <c r="AI59" s="1" t="n">
        <v>510.11</v>
      </c>
    </row>
    <row r="60" customFormat="false" ht="12.75" hidden="false" customHeight="false" outlineLevel="0" collapsed="false">
      <c r="A60" s="1" t="n">
        <v>36.4651</v>
      </c>
      <c r="B60" s="1" t="n">
        <v>113.77</v>
      </c>
      <c r="C60" s="1" t="n">
        <v>199.13</v>
      </c>
      <c r="D60" s="1" t="n">
        <v>36.9816</v>
      </c>
      <c r="E60" s="1" t="n">
        <v>53.53</v>
      </c>
      <c r="F60" s="1" t="n">
        <v>313.8</v>
      </c>
      <c r="Q60" s="1" t="n">
        <v>36.4675</v>
      </c>
      <c r="R60" s="1" t="n">
        <v>173.83</v>
      </c>
      <c r="S60" s="1" t="n">
        <v>650.01</v>
      </c>
      <c r="T60" s="1" t="n">
        <v>36.9817</v>
      </c>
      <c r="U60" s="1" t="n">
        <v>50.41</v>
      </c>
      <c r="V60" s="1" t="n">
        <v>223.32</v>
      </c>
    </row>
    <row r="61" customFormat="false" ht="12.75" hidden="false" customHeight="false" outlineLevel="0" collapsed="false">
      <c r="A61" s="1" t="n">
        <v>36.4563</v>
      </c>
      <c r="B61" s="1" t="n">
        <v>35.24</v>
      </c>
      <c r="C61" s="1" t="n">
        <v>143.51</v>
      </c>
      <c r="Q61" s="1" t="n">
        <v>36.4583</v>
      </c>
      <c r="R61" s="1" t="n">
        <v>85.35</v>
      </c>
      <c r="S61" s="1" t="n">
        <v>180.29</v>
      </c>
    </row>
    <row r="62" customFormat="false" ht="12.75" hidden="false" customHeight="false" outlineLevel="0" collapsed="false">
      <c r="A62" s="1" t="n">
        <v>36.4473</v>
      </c>
      <c r="B62" s="1" t="n">
        <v>69.42</v>
      </c>
      <c r="C62" s="1" t="n">
        <v>267.17</v>
      </c>
      <c r="Q62" s="1" t="n">
        <v>36.4495</v>
      </c>
      <c r="R62" s="1" t="n">
        <v>110.9</v>
      </c>
      <c r="S62" s="1" t="n">
        <v>21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str">
        <f aca="false">Data!W1</f>
        <v>Leg 6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6:34Z</dcterms:modified>
  <cp:revision>0</cp:revision>
  <dc:subject/>
  <dc:title/>
</cp:coreProperties>
</file>